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Рвар 1" sheetId="1" state="visible" r:id="rId2"/>
  </sheets>
  <definedNames>
    <definedName function="false" hidden="false" localSheetId="0" name="_xlnm.Print_Area" vbProcedure="false">'Расходы ВРвар 1'!$A$1:$I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206">
  <si>
    <t xml:space="preserve">Приложение   № 4  </t>
  </si>
  <si>
    <t xml:space="preserve">к решению Думы Конаковского муниципального округа</t>
  </si>
  <si>
    <t xml:space="preserve">« О внесении изменений и дополнений   в решение Совета депутатов </t>
  </si>
  <si>
    <t xml:space="preserve">Городенского сельского поселения от 28.12.2022г №282  </t>
  </si>
  <si>
    <t xml:space="preserve">«О бюджете  Городенского  сельского поселения на 2023 год</t>
  </si>
  <si>
    <t xml:space="preserve"> и на плановый период 2024 и 2025 годов»</t>
  </si>
  <si>
    <t xml:space="preserve">от 15.12.2023г. № 90</t>
  </si>
  <si>
    <t xml:space="preserve"> Приложение   № 5</t>
  </si>
  <si>
    <t xml:space="preserve">к   решению   Совета   депутатов  Городенского   сельского   поселения</t>
  </si>
  <si>
    <t xml:space="preserve"> «О бюджете  Городенского  сельского поселении на 2023  </t>
  </si>
  <si>
    <t xml:space="preserve">и на плановый период 2024 и 2025 годов»</t>
  </si>
  <si>
    <t xml:space="preserve">от 28 12.2022г. №282</t>
  </si>
  <si>
    <t xml:space="preserve">Ведомственная структура расходов местного бюджета по главным распорядителям бюджетных средств, разделам, подразделам, целевым статьям (непрограммным направлениям деятельности), группам, подгруппам и элементам видов расходов классификации расходов местного бюджета на 2023 год  и на плановый период 2024 и 2025 годов</t>
  </si>
  <si>
    <t xml:space="preserve">ППП</t>
  </si>
  <si>
    <t xml:space="preserve">Р</t>
  </si>
  <si>
    <t xml:space="preserve">П</t>
  </si>
  <si>
    <t xml:space="preserve">КЦСР</t>
  </si>
  <si>
    <t xml:space="preserve">КВР</t>
  </si>
  <si>
    <t xml:space="preserve">НАИМЕНОВАНИЕ</t>
  </si>
  <si>
    <t xml:space="preserve">Сумма, тыс. руб. </t>
  </si>
  <si>
    <t xml:space="preserve">2023 год</t>
  </si>
  <si>
    <t xml:space="preserve">2024 год</t>
  </si>
  <si>
    <t xml:space="preserve">2025 год</t>
  </si>
  <si>
    <t xml:space="preserve">МУ  "Администрация Городенского сельского поселения"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40010</t>
  </si>
  <si>
    <t xml:space="preserve">Глава городского, сельского поселе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20</t>
  </si>
  <si>
    <t xml:space="preserve">Расходы на выплаты персоналу государственных (муниципальных) органов
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706</t>
  </si>
  <si>
    <t xml:space="preserve">9940040680</t>
  </si>
  <si>
    <t xml:space="preserve">Межбюджетные трансферты бюджету Конаковского района из бюджетов поселений, в связи с передачей полномочий по организации в границах поселений теплоснабжения и горячего водоснабжения</t>
  </si>
  <si>
    <t xml:space="preserve">500</t>
  </si>
  <si>
    <t xml:space="preserve">Межбюджетные трансферты</t>
  </si>
  <si>
    <t xml:space="preserve">540</t>
  </si>
  <si>
    <t xml:space="preserve">Иные междбюджетные трансферты</t>
  </si>
  <si>
    <t xml:space="preserve">9940040700</t>
  </si>
  <si>
    <t xml:space="preserve">Передача части полномочий по организации в границах поселений газоснабжения населения</t>
  </si>
  <si>
    <t xml:space="preserve">9990040030</t>
  </si>
  <si>
    <t xml:space="preserve">Центральный аппарат исполнительных органов местного самоуправления городских, сельских поселений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
</t>
  </si>
  <si>
    <t xml:space="preserve">244</t>
  </si>
  <si>
    <t xml:space="preserve">Прочая закупка товаров, работ и услуг</t>
  </si>
  <si>
    <t xml:space="preserve">247</t>
  </si>
  <si>
    <t xml:space="preserve">Закупка энергетических ресурсов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852</t>
  </si>
  <si>
    <t xml:space="preserve">Уплата прочих налогов,сборов</t>
  </si>
  <si>
    <t xml:space="preserve">853</t>
  </si>
  <si>
    <t xml:space="preserve">Уплата иных платежей</t>
  </si>
  <si>
    <t xml:space="preserve">06</t>
  </si>
  <si>
    <t xml:space="preserve">Обеспечение деятельности финансовых, налоговых и таможенных органов и органов  финансового(финансово-бюджетного) надзора </t>
  </si>
  <si>
    <t xml:space="preserve">9940040650</t>
  </si>
  <si>
    <t xml:space="preserve">Межбюджетные трансферты бюджету Конаковского района из бюджетов поселений на осуществление части полномочий в части исполнения бюджета поселения, в соответствии с заключенными соглашениями</t>
  </si>
  <si>
    <t xml:space="preserve">Иные межбюджетные трансферты</t>
  </si>
  <si>
    <t xml:space="preserve">07</t>
  </si>
  <si>
    <t xml:space="preserve">Обеспечение проведения выборов и референдумов</t>
  </si>
  <si>
    <t xml:space="preserve">9940040170</t>
  </si>
  <si>
    <t xml:space="preserve">Проведение выборов и референдумов в городских, сельских поселениях</t>
  </si>
  <si>
    <t xml:space="preserve">Иные закупки товаров, работ и услуг для обеспечения государственных (муниципальных) нужд</t>
  </si>
  <si>
    <t xml:space="preserve">880</t>
  </si>
  <si>
    <t xml:space="preserve">Специальные расходы</t>
  </si>
  <si>
    <t xml:space="preserve">11</t>
  </si>
  <si>
    <t xml:space="preserve">Резервные фонды</t>
  </si>
  <si>
    <t xml:space="preserve">9920000000</t>
  </si>
  <si>
    <t xml:space="preserve">Резервные фонды исполнительных органов</t>
  </si>
  <si>
    <t xml:space="preserve">9920040060</t>
  </si>
  <si>
    <t xml:space="preserve">Резервные фонды исполнительных органов городских, сельских поселений</t>
  </si>
  <si>
    <t xml:space="preserve">870</t>
  </si>
  <si>
    <t xml:space="preserve">Резервные средства
</t>
  </si>
  <si>
    <t xml:space="preserve">13</t>
  </si>
  <si>
    <t xml:space="preserve">Другие общегосударственные вопросы</t>
  </si>
  <si>
    <t xml:space="preserve">9940040090</t>
  </si>
  <si>
    <t xml:space="preserve">Выполнение других обязательств городских, сельских поселений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
Приказ Минфина России от 01.07.2013 № 65н
Об утверждении Указаний о порядке применения бюджетной классификации Российской Федерации
© Материал из Справочная система «Госфинансы».
Подробнее: http://www.gosfinansy.ru/#/document/99/499032456/ZAP2F0E3JD/?of=copy-f9d2466bc1</t>
  </si>
  <si>
    <t xml:space="preserve">830</t>
  </si>
  <si>
    <t xml:space="preserve">Исполнение судебных актов
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иных платежей
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Расходы органов местного самоуправления на осуществление  отдельных государственных полномочий Тверской области по организации деятельности по накоплению( в том числе по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 Расходы на выплаты персоналу государственных (муниципальных) органов</t>
  </si>
  <si>
    <t xml:space="preserve">НАЦИОНАЛЬНАЯ  ОБОРОНА</t>
  </si>
  <si>
    <t xml:space="preserve">03</t>
  </si>
  <si>
    <t xml:space="preserve">МОБИЛИЗАЦИОННАЯ И ВНЕВОЙСКОВАЯ ПОДГОТОВКА</t>
  </si>
  <si>
    <t xml:space="preserve">995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40040160</t>
  </si>
  <si>
    <t xml:space="preserve">Обеспечение первичных мер пожарной безопасности городских, сельских поселений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9940040180</t>
  </si>
  <si>
    <t xml:space="preserve">Содержание и строительство автомобильных дорог и инженерных сооружений на них в границах городских, сельских поселений </t>
  </si>
  <si>
    <t xml:space="preserve">9940040260</t>
  </si>
  <si>
    <t xml:space="preserve">Расходы за счет благотворительной помощи за разработку проектно-сметной документации  "Ремонт автомобильной дороги на ул. Садовая, с восстановлением парковочных мест"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9940040400</t>
  </si>
  <si>
    <t xml:space="preserve">Взносы на капитальный ремонт за имущество, находящегося в муниципальной собственности городских и сельских поселений</t>
  </si>
  <si>
    <t xml:space="preserve">Коммунальное хозяйство</t>
  </si>
  <si>
    <t xml:space="preserve">9940040340</t>
  </si>
  <si>
    <t xml:space="preserve">Мероприятия в области коммунального хозяйства в городских, сельских поселениях</t>
  </si>
  <si>
    <t xml:space="preserve">Софинансирование инвестиционных проектов развития системы газоснабжения с. Городня за счет средств местного бюджета</t>
  </si>
  <si>
    <t xml:space="preserve">Прочая закупка товаров, работ и услуг для обеспечения государственных (муниципальных) нужд</t>
  </si>
  <si>
    <t xml:space="preserve">Софинансирование инвестиционных проектов развития системы газоснабжения с. Городня</t>
  </si>
  <si>
    <t xml:space="preserve">Исполнение судебных актов</t>
  </si>
  <si>
    <t xml:space="preserve">Благоустройство</t>
  </si>
  <si>
    <t xml:space="preserve">9940040350</t>
  </si>
  <si>
    <t xml:space="preserve">Уличное освещение в городских, сельских поселениях</t>
  </si>
  <si>
    <t xml:space="preserve">9940040380</t>
  </si>
  <si>
    <t xml:space="preserve">Прочие мероприятия по благоустройству в городских, сельских поселениях</t>
  </si>
  <si>
    <t xml:space="preserve">Образование</t>
  </si>
  <si>
    <t xml:space="preserve">Дополнительное образование детей</t>
  </si>
  <si>
    <t xml:space="preserve">994004067О</t>
  </si>
  <si>
    <t xml:space="preserve">Межбюджетные трансферты муниципальному району на обеспечение деятельности образовательных учреждений в соответствии с заключенными соглашениями</t>
  </si>
  <si>
    <t xml:space="preserve">08</t>
  </si>
  <si>
    <t xml:space="preserve">Культура, кинематография</t>
  </si>
  <si>
    <t xml:space="preserve">Культура</t>
  </si>
  <si>
    <t xml:space="preserve">9940040500</t>
  </si>
  <si>
    <t xml:space="preserve">Культурно-досуговое обслуживание муниципальными учреждениями городских, сельских поселений </t>
  </si>
  <si>
    <t xml:space="preserve">110</t>
  </si>
  <si>
    <t xml:space="preserve">Расходы на выплаты персоналу казенных учреждений</t>
  </si>
  <si>
    <t xml:space="preserve">111</t>
  </si>
  <si>
    <t xml:space="preserve">Фонд оплаты труда учреждений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40040510</t>
  </si>
  <si>
    <t xml:space="preserve">Библиотечное обслуживание муниципальными учреждениями городских, сельских поселений </t>
  </si>
  <si>
    <t xml:space="preserve">99400S0680</t>
  </si>
  <si>
    <t xml:space="preserve">Повышение заработной платы работникам муниципальных учреждений культуры городских и сельских поселений</t>
  </si>
  <si>
    <t xml:space="preserve">9950010680</t>
  </si>
  <si>
    <t xml:space="preserve">Повышение заработной платы работникам учреждений культуры за счет средств областного бюджета</t>
  </si>
  <si>
    <t xml:space="preserve">10</t>
  </si>
  <si>
    <t xml:space="preserve">Социальная политика</t>
  </si>
  <si>
    <t xml:space="preserve">Пенсионное обеспечение</t>
  </si>
  <si>
    <t xml:space="preserve">9930000000</t>
  </si>
  <si>
    <t xml:space="preserve">Прочие выплаты по обязательствам муниципального образования</t>
  </si>
  <si>
    <t xml:space="preserve">9930040110</t>
  </si>
  <si>
    <t xml:space="preserve">Доплаты к пенсиям муниципальных служащих городских, сельских поселений</t>
  </si>
  <si>
    <t xml:space="preserve">300</t>
  </si>
  <si>
    <t xml:space="preserve">Социальное обеспечение и иные выплаты населению </t>
  </si>
  <si>
    <t xml:space="preserve">310</t>
  </si>
  <si>
    <t xml:space="preserve">Публичные нормативные социальные выплаты гражданам</t>
  </si>
  <si>
    <t xml:space="preserve">312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9930040700</t>
  </si>
  <si>
    <t xml:space="preserve">Меры социальной поддержки граждан, находящихся в трудной жизненной ситуации</t>
  </si>
  <si>
    <t xml:space="preserve">320</t>
  </si>
  <si>
    <t xml:space="preserve">Социальные выплаты гражданам, кроме публичных нормативных социальных выплат 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Другие вопросы в области социальной политики
</t>
  </si>
  <si>
    <t xml:space="preserve">9940040540</t>
  </si>
  <si>
    <t xml:space="preserve">Мероприятия в области социальной политики в городских, сельских поселениях</t>
  </si>
  <si>
    <t xml:space="preserve">Физическая культура и спорт</t>
  </si>
  <si>
    <t xml:space="preserve">Массовый спорт</t>
  </si>
  <si>
    <t xml:space="preserve">Отдельные мероприятия, не включенные в муниципальные программы, за счет средств местного бюджета</t>
  </si>
  <si>
    <t xml:space="preserve">9940040530</t>
  </si>
  <si>
    <t xml:space="preserve"> Прочие мероприятия в области физкультуры и спорта в городских, сельских поселениях</t>
  </si>
  <si>
    <t xml:space="preserve">727</t>
  </si>
  <si>
    <t xml:space="preserve">Совет депутатов Городенского сель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9990040020</t>
  </si>
  <si>
    <t xml:space="preserve">Центральный аппарат представительных органов городских, сельских поселений</t>
  </si>
  <si>
    <t xml:space="preserve">Исполнение судебных актов Российской Федерации и мировых соглашений по возмещению причиненного вреда
</t>
  </si>
  <si>
    <t xml:space="preserve">В  С  Е  Г  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_-* #,##0.00_р_._-;\-* #,##0.00_р_._-;_-* \-??_р_._-;_-@_-"/>
    <numFmt numFmtId="168" formatCode="General"/>
    <numFmt numFmtId="169" formatCode="_(* #,##0.000_);_(* \(#,##0.000\);_(* \-??_);_(@_)"/>
    <numFmt numFmtId="170" formatCode="#,##0.000"/>
    <numFmt numFmtId="171" formatCode="_-* #,##0.000_р_._-;\-* #,##0.000_р_._-;_-* \-???_р_._-;_-@_-"/>
    <numFmt numFmtId="172" formatCode="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1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17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.82"/>
    <col collapsed="false" customWidth="true" hidden="false" outlineLevel="0" max="2" min="2" style="0" width="4.32"/>
    <col collapsed="false" customWidth="true" hidden="false" outlineLevel="0" max="3" min="3" style="0" width="3.49"/>
    <col collapsed="false" customWidth="true" hidden="false" outlineLevel="0" max="4" min="4" style="1" width="14.15"/>
    <col collapsed="false" customWidth="true" hidden="false" outlineLevel="0" max="5" min="5" style="0" width="8.49"/>
    <col collapsed="false" customWidth="true" hidden="false" outlineLevel="0" max="6" min="6" style="0" width="46.32"/>
    <col collapsed="false" customWidth="true" hidden="false" outlineLevel="0" max="7" min="7" style="0" width="12.49"/>
    <col collapsed="false" customWidth="true" hidden="false" outlineLevel="0" max="8" min="8" style="0" width="12.65"/>
    <col collapsed="false" customWidth="true" hidden="false" outlineLevel="0" max="9" min="9" style="0" width="16.65"/>
    <col collapsed="false" customWidth="true" hidden="false" outlineLevel="0" max="10" min="10" style="0" width="12.15"/>
    <col collapsed="false" customWidth="true" hidden="false" outlineLevel="0" max="12" min="12" style="0" width="10.65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/>
      <c r="C3" s="3" t="s">
        <v>1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5"/>
      <c r="C4" s="3" t="s">
        <v>2</v>
      </c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5"/>
      <c r="C5" s="3" t="s">
        <v>3</v>
      </c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B6" s="5"/>
      <c r="C6" s="3" t="s">
        <v>4</v>
      </c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5"/>
      <c r="C7" s="3" t="s">
        <v>5</v>
      </c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B8" s="5"/>
      <c r="C8" s="3" t="s">
        <v>6</v>
      </c>
      <c r="D8" s="3"/>
      <c r="E8" s="3"/>
      <c r="F8" s="3"/>
      <c r="G8" s="3"/>
      <c r="H8" s="3"/>
      <c r="I8" s="3"/>
    </row>
    <row r="9" customFormat="false" ht="7.5" hidden="false" customHeight="true" outlineLevel="0" collapsed="false">
      <c r="B9" s="6"/>
      <c r="C9" s="3"/>
      <c r="D9" s="3"/>
      <c r="E9" s="3"/>
      <c r="F9" s="3"/>
    </row>
    <row r="10" customFormat="false" ht="12.75" hidden="false" customHeight="false" outlineLevel="0" collapsed="false">
      <c r="B10" s="6"/>
      <c r="C10" s="3" t="s">
        <v>7</v>
      </c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B11" s="6"/>
      <c r="C11" s="3" t="s">
        <v>8</v>
      </c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B12" s="6"/>
      <c r="C12" s="3" t="s">
        <v>9</v>
      </c>
      <c r="D12" s="3"/>
      <c r="E12" s="3"/>
      <c r="F12" s="3"/>
      <c r="G12" s="3"/>
      <c r="H12" s="3"/>
      <c r="I12" s="3"/>
    </row>
    <row r="13" customFormat="false" ht="12.75" hidden="false" customHeight="true" outlineLevel="0" collapsed="false">
      <c r="B13" s="7" t="s">
        <v>10</v>
      </c>
      <c r="C13" s="7"/>
      <c r="D13" s="7"/>
      <c r="E13" s="7"/>
      <c r="F13" s="7"/>
      <c r="G13" s="7"/>
      <c r="H13" s="7"/>
      <c r="I13" s="7"/>
    </row>
    <row r="14" customFormat="false" ht="12.75" hidden="false" customHeight="true" outlineLevel="0" collapsed="false">
      <c r="B14" s="6"/>
      <c r="C14" s="7" t="s">
        <v>11</v>
      </c>
      <c r="D14" s="7"/>
      <c r="E14" s="7"/>
      <c r="F14" s="7"/>
      <c r="G14" s="7"/>
      <c r="H14" s="7"/>
      <c r="I14" s="7"/>
    </row>
    <row r="15" customFormat="false" ht="1.5" hidden="true" customHeight="true" outlineLevel="0" collapsed="false">
      <c r="A15" s="8"/>
      <c r="B15" s="9"/>
      <c r="C15" s="9"/>
      <c r="D15" s="10"/>
      <c r="E15" s="10"/>
      <c r="F15" s="10"/>
      <c r="G15" s="10"/>
      <c r="H15" s="10"/>
      <c r="I15" s="11"/>
      <c r="J15" s="12"/>
    </row>
    <row r="16" customFormat="false" ht="13.5" hidden="true" customHeight="true" outlineLevel="0" collapsed="false">
      <c r="A16" s="13"/>
      <c r="B16" s="9"/>
      <c r="C16" s="9"/>
      <c r="D16" s="14"/>
      <c r="E16" s="9"/>
      <c r="F16" s="15"/>
      <c r="G16" s="15"/>
      <c r="H16" s="15"/>
    </row>
    <row r="17" customFormat="false" ht="74.25" hidden="false" customHeight="true" outlineLevel="0" collapsed="false">
      <c r="A17" s="16" t="s">
        <v>12</v>
      </c>
      <c r="B17" s="16"/>
      <c r="C17" s="16"/>
      <c r="D17" s="16"/>
      <c r="E17" s="16"/>
      <c r="F17" s="16"/>
      <c r="G17" s="16"/>
      <c r="H17" s="16"/>
      <c r="I17" s="16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</row>
    <row r="18" customFormat="false" ht="0.75" hidden="false" customHeight="true" outlineLevel="0" collapsed="false">
      <c r="A18" s="18"/>
      <c r="B18" s="18"/>
      <c r="C18" s="18"/>
      <c r="D18" s="18"/>
      <c r="E18" s="18"/>
      <c r="F18" s="18"/>
      <c r="G18" s="18"/>
    </row>
    <row r="19" customFormat="false" ht="12.75" hidden="false" customHeight="true" outlineLevel="0" collapsed="false">
      <c r="A19" s="19" t="s">
        <v>13</v>
      </c>
      <c r="B19" s="20" t="s">
        <v>14</v>
      </c>
      <c r="C19" s="20" t="s">
        <v>15</v>
      </c>
      <c r="D19" s="20" t="s">
        <v>16</v>
      </c>
      <c r="E19" s="20" t="s">
        <v>17</v>
      </c>
      <c r="F19" s="20" t="s">
        <v>18</v>
      </c>
      <c r="G19" s="21" t="s">
        <v>19</v>
      </c>
      <c r="H19" s="21"/>
      <c r="I19" s="21"/>
    </row>
    <row r="20" customFormat="false" ht="12.75" hidden="false" customHeight="false" outlineLevel="0" collapsed="false">
      <c r="A20" s="19"/>
      <c r="B20" s="20"/>
      <c r="C20" s="20"/>
      <c r="D20" s="20"/>
      <c r="E20" s="20"/>
      <c r="F20" s="20"/>
      <c r="G20" s="21" t="s">
        <v>20</v>
      </c>
      <c r="H20" s="21" t="s">
        <v>21</v>
      </c>
      <c r="I20" s="21" t="s">
        <v>22</v>
      </c>
    </row>
    <row r="21" customFormat="false" ht="12.75" hidden="false" customHeight="false" outlineLevel="0" collapsed="false">
      <c r="A21" s="22" t="n">
        <f aca="false">COLUMN()</f>
        <v>1</v>
      </c>
      <c r="B21" s="23" t="n">
        <v>2</v>
      </c>
      <c r="C21" s="23" t="n">
        <v>3</v>
      </c>
      <c r="D21" s="24" t="n">
        <v>4</v>
      </c>
      <c r="E21" s="23" t="n">
        <v>5</v>
      </c>
      <c r="F21" s="23" t="n">
        <v>6</v>
      </c>
      <c r="G21" s="23" t="n">
        <v>7</v>
      </c>
      <c r="H21" s="25" t="n">
        <v>8</v>
      </c>
      <c r="I21" s="25" t="n">
        <v>9</v>
      </c>
    </row>
    <row r="22" customFormat="false" ht="25.5" hidden="false" customHeight="false" outlineLevel="0" collapsed="false">
      <c r="A22" s="26" t="n">
        <v>706</v>
      </c>
      <c r="B22" s="27"/>
      <c r="C22" s="27"/>
      <c r="D22" s="28"/>
      <c r="E22" s="29"/>
      <c r="F22" s="30" t="s">
        <v>23</v>
      </c>
      <c r="G22" s="31" t="n">
        <f aca="false">G23+G107+G119+G127+G139+G182+G215+G238</f>
        <v>24865.957</v>
      </c>
      <c r="H22" s="31" t="n">
        <f aca="false">H23+H107+H119+H127+H139+H182+H215+H238</f>
        <v>20249.417</v>
      </c>
      <c r="I22" s="31" t="n">
        <f aca="false">I23+I107+I119+I127+I139+I182+I215+I238</f>
        <v>20080.219</v>
      </c>
    </row>
    <row r="23" customFormat="false" ht="12.75" hidden="false" customHeight="false" outlineLevel="0" collapsed="false">
      <c r="A23" s="26" t="n">
        <v>706</v>
      </c>
      <c r="B23" s="27" t="s">
        <v>24</v>
      </c>
      <c r="C23" s="27"/>
      <c r="D23" s="28"/>
      <c r="E23" s="29"/>
      <c r="F23" s="32" t="s">
        <v>25</v>
      </c>
      <c r="G23" s="31" t="n">
        <f aca="false">G33+G84+G78+G65+G71+G27</f>
        <v>7654.253</v>
      </c>
      <c r="H23" s="31" t="n">
        <f aca="false">H33+H84+H78+H65+H71+H27</f>
        <v>7857.065</v>
      </c>
      <c r="I23" s="31" t="n">
        <f aca="false">I33+I84+I78+I65+I71+I27</f>
        <v>7778.004</v>
      </c>
    </row>
    <row r="24" customFormat="false" ht="42.75" hidden="false" customHeight="true" outlineLevel="0" collapsed="false">
      <c r="A24" s="26" t="n">
        <v>706</v>
      </c>
      <c r="B24" s="27" t="s">
        <v>24</v>
      </c>
      <c r="C24" s="27" t="s">
        <v>26</v>
      </c>
      <c r="D24" s="33"/>
      <c r="E24" s="27"/>
      <c r="F24" s="34" t="s">
        <v>27</v>
      </c>
      <c r="G24" s="31" t="n">
        <f aca="false">G26</f>
        <v>1558.38</v>
      </c>
      <c r="H24" s="31" t="n">
        <f aca="false">H26</f>
        <v>1206.537</v>
      </c>
      <c r="I24" s="31" t="n">
        <f aca="false">I26</f>
        <v>1206.537</v>
      </c>
    </row>
    <row r="25" customFormat="false" ht="28.5" hidden="false" customHeight="true" outlineLevel="0" collapsed="false">
      <c r="A25" s="26" t="n">
        <v>706</v>
      </c>
      <c r="B25" s="27" t="s">
        <v>24</v>
      </c>
      <c r="C25" s="27" t="s">
        <v>26</v>
      </c>
      <c r="D25" s="33" t="s">
        <v>28</v>
      </c>
      <c r="E25" s="29"/>
      <c r="F25" s="34" t="s">
        <v>29</v>
      </c>
      <c r="G25" s="31" t="n">
        <f aca="false">G26</f>
        <v>1558.38</v>
      </c>
      <c r="H25" s="31" t="n">
        <f aca="false">H26</f>
        <v>1206.537</v>
      </c>
      <c r="I25" s="31" t="n">
        <f aca="false">I26</f>
        <v>1206.537</v>
      </c>
    </row>
    <row r="26" customFormat="false" ht="42.75" hidden="false" customHeight="true" outlineLevel="0" collapsed="false">
      <c r="A26" s="26" t="n">
        <v>706</v>
      </c>
      <c r="B26" s="27" t="s">
        <v>24</v>
      </c>
      <c r="C26" s="27" t="s">
        <v>26</v>
      </c>
      <c r="D26" s="33" t="s">
        <v>30</v>
      </c>
      <c r="E26" s="29"/>
      <c r="F26" s="34" t="s">
        <v>31</v>
      </c>
      <c r="G26" s="31" t="n">
        <f aca="false">G27</f>
        <v>1558.38</v>
      </c>
      <c r="H26" s="31" t="n">
        <f aca="false">H27</f>
        <v>1206.537</v>
      </c>
      <c r="I26" s="31" t="n">
        <f aca="false">I27</f>
        <v>1206.537</v>
      </c>
    </row>
    <row r="27" customFormat="false" ht="20.25" hidden="false" customHeight="true" outlineLevel="0" collapsed="false">
      <c r="A27" s="26" t="n">
        <v>706</v>
      </c>
      <c r="B27" s="27" t="s">
        <v>24</v>
      </c>
      <c r="C27" s="27" t="s">
        <v>26</v>
      </c>
      <c r="D27" s="35" t="s">
        <v>32</v>
      </c>
      <c r="E27" s="36"/>
      <c r="F27" s="37" t="s">
        <v>33</v>
      </c>
      <c r="G27" s="38" t="n">
        <f aca="false">G28</f>
        <v>1558.38</v>
      </c>
      <c r="H27" s="38" t="n">
        <f aca="false">H28</f>
        <v>1206.537</v>
      </c>
      <c r="I27" s="38" t="n">
        <f aca="false">I28</f>
        <v>1206.537</v>
      </c>
    </row>
    <row r="28" customFormat="false" ht="78" hidden="false" customHeight="true" outlineLevel="0" collapsed="false">
      <c r="A28" s="26" t="n">
        <v>706</v>
      </c>
      <c r="B28" s="27" t="s">
        <v>24</v>
      </c>
      <c r="C28" s="27" t="s">
        <v>26</v>
      </c>
      <c r="D28" s="35" t="s">
        <v>32</v>
      </c>
      <c r="E28" s="39" t="s">
        <v>34</v>
      </c>
      <c r="F28" s="40" t="s">
        <v>35</v>
      </c>
      <c r="G28" s="41" t="n">
        <f aca="false">G29</f>
        <v>1558.38</v>
      </c>
      <c r="H28" s="41" t="n">
        <f aca="false">H29</f>
        <v>1206.537</v>
      </c>
      <c r="I28" s="41" t="n">
        <f aca="false">I29</f>
        <v>1206.537</v>
      </c>
    </row>
    <row r="29" customFormat="false" ht="31.5" hidden="false" customHeight="true" outlineLevel="0" collapsed="false">
      <c r="A29" s="26" t="n">
        <v>706</v>
      </c>
      <c r="B29" s="27" t="s">
        <v>24</v>
      </c>
      <c r="C29" s="27" t="s">
        <v>26</v>
      </c>
      <c r="D29" s="35" t="s">
        <v>32</v>
      </c>
      <c r="E29" s="39" t="s">
        <v>36</v>
      </c>
      <c r="F29" s="40" t="s">
        <v>37</v>
      </c>
      <c r="G29" s="41" t="n">
        <f aca="false">G30+G31+G32</f>
        <v>1558.38</v>
      </c>
      <c r="H29" s="41" t="n">
        <f aca="false">H30+H31+H32</f>
        <v>1206.537</v>
      </c>
      <c r="I29" s="41" t="n">
        <f aca="false">I30+I31+I32</f>
        <v>1206.537</v>
      </c>
    </row>
    <row r="30" customFormat="false" ht="28.5" hidden="false" customHeight="true" outlineLevel="0" collapsed="false">
      <c r="A30" s="26" t="n">
        <v>706</v>
      </c>
      <c r="B30" s="27" t="s">
        <v>24</v>
      </c>
      <c r="C30" s="27" t="s">
        <v>26</v>
      </c>
      <c r="D30" s="35" t="s">
        <v>32</v>
      </c>
      <c r="E30" s="36" t="s">
        <v>38</v>
      </c>
      <c r="F30" s="37" t="s">
        <v>39</v>
      </c>
      <c r="G30" s="38" t="n">
        <v>1087.818</v>
      </c>
      <c r="H30" s="38" t="n">
        <v>829.724</v>
      </c>
      <c r="I30" s="38" t="n">
        <v>829.724</v>
      </c>
    </row>
    <row r="31" customFormat="false" ht="39.75" hidden="false" customHeight="true" outlineLevel="0" collapsed="false">
      <c r="A31" s="26" t="n">
        <v>706</v>
      </c>
      <c r="B31" s="27" t="s">
        <v>24</v>
      </c>
      <c r="C31" s="27" t="s">
        <v>26</v>
      </c>
      <c r="D31" s="35" t="s">
        <v>32</v>
      </c>
      <c r="E31" s="36" t="s">
        <v>40</v>
      </c>
      <c r="F31" s="37" t="s">
        <v>41</v>
      </c>
      <c r="G31" s="38" t="n">
        <v>110.022</v>
      </c>
      <c r="H31" s="38" t="n">
        <v>97.884</v>
      </c>
      <c r="I31" s="38" t="n">
        <v>97.884</v>
      </c>
    </row>
    <row r="32" customFormat="false" ht="54.75" hidden="false" customHeight="true" outlineLevel="0" collapsed="false">
      <c r="A32" s="26" t="n">
        <v>706</v>
      </c>
      <c r="B32" s="27" t="s">
        <v>24</v>
      </c>
      <c r="C32" s="27" t="s">
        <v>26</v>
      </c>
      <c r="D32" s="35" t="s">
        <v>32</v>
      </c>
      <c r="E32" s="36" t="s">
        <v>42</v>
      </c>
      <c r="F32" s="37" t="s">
        <v>43</v>
      </c>
      <c r="G32" s="38" t="n">
        <v>360.54</v>
      </c>
      <c r="H32" s="38" t="n">
        <v>278.929</v>
      </c>
      <c r="I32" s="38" t="n">
        <v>278.929</v>
      </c>
    </row>
    <row r="33" customFormat="false" ht="63.75" hidden="false" customHeight="true" outlineLevel="1" collapsed="false">
      <c r="A33" s="42" t="n">
        <v>706</v>
      </c>
      <c r="B33" s="27" t="s">
        <v>44</v>
      </c>
      <c r="C33" s="27" t="s">
        <v>45</v>
      </c>
      <c r="D33" s="33"/>
      <c r="E33" s="27"/>
      <c r="F33" s="34" t="s">
        <v>46</v>
      </c>
      <c r="G33" s="43" t="n">
        <f aca="false">G34</f>
        <v>5329.131</v>
      </c>
      <c r="H33" s="43" t="n">
        <f aca="false">SUM(H43,H57,H63,H37)</f>
        <v>5937.169</v>
      </c>
      <c r="I33" s="43" t="n">
        <f aca="false">SUM(I43,I57,I63,I37)</f>
        <v>5867.664</v>
      </c>
    </row>
    <row r="34" customFormat="false" ht="30" hidden="false" customHeight="true" outlineLevel="1" collapsed="false">
      <c r="A34" s="42" t="n">
        <v>706</v>
      </c>
      <c r="B34" s="27" t="s">
        <v>44</v>
      </c>
      <c r="C34" s="27" t="s">
        <v>45</v>
      </c>
      <c r="D34" s="33" t="s">
        <v>28</v>
      </c>
      <c r="E34" s="29"/>
      <c r="F34" s="34" t="s">
        <v>29</v>
      </c>
      <c r="G34" s="43" t="n">
        <f aca="false">G35+G42</f>
        <v>5329.131</v>
      </c>
      <c r="H34" s="43" t="n">
        <f aca="false">H35+H42</f>
        <v>5937.169</v>
      </c>
      <c r="I34" s="43" t="n">
        <f aca="false">I35+I42</f>
        <v>5867.664</v>
      </c>
    </row>
    <row r="35" customFormat="false" ht="39" hidden="false" customHeight="true" outlineLevel="1" collapsed="false">
      <c r="A35" s="42" t="n">
        <v>706</v>
      </c>
      <c r="B35" s="27" t="s">
        <v>44</v>
      </c>
      <c r="C35" s="27" t="s">
        <v>45</v>
      </c>
      <c r="D35" s="28" t="s">
        <v>47</v>
      </c>
      <c r="E35" s="29"/>
      <c r="F35" s="34" t="s">
        <v>48</v>
      </c>
      <c r="G35" s="43" t="n">
        <f aca="false">G36+G39</f>
        <v>278.02</v>
      </c>
      <c r="H35" s="44" t="n">
        <f aca="false">H36</f>
        <v>139.01</v>
      </c>
      <c r="I35" s="44" t="n">
        <f aca="false">I36</f>
        <v>69.505</v>
      </c>
    </row>
    <row r="36" customFormat="false" ht="68.25" hidden="false" customHeight="true" outlineLevel="1" collapsed="false">
      <c r="A36" s="35" t="s">
        <v>49</v>
      </c>
      <c r="B36" s="35" t="s">
        <v>24</v>
      </c>
      <c r="C36" s="36" t="s">
        <v>45</v>
      </c>
      <c r="D36" s="36" t="s">
        <v>50</v>
      </c>
      <c r="E36" s="36"/>
      <c r="F36" s="37" t="s">
        <v>51</v>
      </c>
      <c r="G36" s="45" t="n">
        <f aca="false">G37</f>
        <v>139.01</v>
      </c>
      <c r="H36" s="46" t="n">
        <f aca="false">H37</f>
        <v>139.01</v>
      </c>
      <c r="I36" s="46" t="n">
        <f aca="false">I37</f>
        <v>69.505</v>
      </c>
    </row>
    <row r="37" customFormat="false" ht="17.25" hidden="false" customHeight="true" outlineLevel="1" collapsed="false">
      <c r="A37" s="35" t="s">
        <v>49</v>
      </c>
      <c r="B37" s="35" t="s">
        <v>24</v>
      </c>
      <c r="C37" s="36" t="s">
        <v>45</v>
      </c>
      <c r="D37" s="36" t="s">
        <v>50</v>
      </c>
      <c r="E37" s="36" t="s">
        <v>52</v>
      </c>
      <c r="F37" s="37" t="s">
        <v>53</v>
      </c>
      <c r="G37" s="45" t="n">
        <f aca="false">G38</f>
        <v>139.01</v>
      </c>
      <c r="H37" s="46" t="n">
        <v>139.01</v>
      </c>
      <c r="I37" s="46" t="n">
        <f aca="false">I38</f>
        <v>69.505</v>
      </c>
    </row>
    <row r="38" customFormat="false" ht="19.5" hidden="false" customHeight="true" outlineLevel="1" collapsed="false">
      <c r="A38" s="35" t="s">
        <v>49</v>
      </c>
      <c r="B38" s="35" t="s">
        <v>24</v>
      </c>
      <c r="C38" s="36" t="s">
        <v>45</v>
      </c>
      <c r="D38" s="36" t="s">
        <v>50</v>
      </c>
      <c r="E38" s="36" t="s">
        <v>54</v>
      </c>
      <c r="F38" s="37" t="s">
        <v>55</v>
      </c>
      <c r="G38" s="45" t="n">
        <v>139.01</v>
      </c>
      <c r="H38" s="46" t="n">
        <v>139.01</v>
      </c>
      <c r="I38" s="46" t="n">
        <v>69.505</v>
      </c>
      <c r="L38" s="47"/>
    </row>
    <row r="39" customFormat="false" ht="32.25" hidden="false" customHeight="true" outlineLevel="1" collapsed="false">
      <c r="A39" s="35" t="s">
        <v>49</v>
      </c>
      <c r="B39" s="35" t="s">
        <v>24</v>
      </c>
      <c r="C39" s="36" t="s">
        <v>45</v>
      </c>
      <c r="D39" s="35" t="s">
        <v>56</v>
      </c>
      <c r="E39" s="36"/>
      <c r="F39" s="37" t="s">
        <v>57</v>
      </c>
      <c r="G39" s="45" t="n">
        <f aca="false">G40</f>
        <v>139.01</v>
      </c>
      <c r="H39" s="46" t="n">
        <v>0</v>
      </c>
      <c r="I39" s="46" t="n">
        <v>0</v>
      </c>
      <c r="L39" s="47"/>
    </row>
    <row r="40" customFormat="false" ht="30.75" hidden="false" customHeight="true" outlineLevel="1" collapsed="false">
      <c r="A40" s="35" t="s">
        <v>49</v>
      </c>
      <c r="B40" s="35" t="s">
        <v>24</v>
      </c>
      <c r="C40" s="36" t="s">
        <v>45</v>
      </c>
      <c r="D40" s="35" t="s">
        <v>56</v>
      </c>
      <c r="E40" s="36" t="s">
        <v>52</v>
      </c>
      <c r="F40" s="37" t="s">
        <v>53</v>
      </c>
      <c r="G40" s="45" t="n">
        <f aca="false">G41</f>
        <v>139.01</v>
      </c>
      <c r="H40" s="46" t="n">
        <v>0</v>
      </c>
      <c r="I40" s="46" t="n">
        <v>0</v>
      </c>
      <c r="L40" s="47"/>
    </row>
    <row r="41" customFormat="false" ht="26.25" hidden="false" customHeight="true" outlineLevel="1" collapsed="false">
      <c r="A41" s="35" t="s">
        <v>49</v>
      </c>
      <c r="B41" s="35" t="s">
        <v>24</v>
      </c>
      <c r="C41" s="36" t="s">
        <v>45</v>
      </c>
      <c r="D41" s="35" t="s">
        <v>56</v>
      </c>
      <c r="E41" s="36" t="s">
        <v>54</v>
      </c>
      <c r="F41" s="37" t="s">
        <v>55</v>
      </c>
      <c r="G41" s="45" t="n">
        <v>139.01</v>
      </c>
      <c r="H41" s="46" t="n">
        <v>0</v>
      </c>
      <c r="I41" s="46" t="n">
        <v>0</v>
      </c>
      <c r="L41" s="47"/>
    </row>
    <row r="42" customFormat="false" ht="42.75" hidden="false" customHeight="true" outlineLevel="1" collapsed="false">
      <c r="A42" s="42" t="n">
        <v>706</v>
      </c>
      <c r="B42" s="27" t="s">
        <v>44</v>
      </c>
      <c r="C42" s="27" t="s">
        <v>45</v>
      </c>
      <c r="D42" s="33" t="s">
        <v>30</v>
      </c>
      <c r="E42" s="27"/>
      <c r="F42" s="34" t="s">
        <v>31</v>
      </c>
      <c r="G42" s="43" t="n">
        <f aca="false">G43</f>
        <v>5051.111</v>
      </c>
      <c r="H42" s="43" t="n">
        <f aca="false">H43</f>
        <v>5798.159</v>
      </c>
      <c r="I42" s="43" t="n">
        <f aca="false">I43</f>
        <v>5798.159</v>
      </c>
      <c r="L42" s="47"/>
    </row>
    <row r="43" customFormat="false" ht="42.75" hidden="false" customHeight="true" outlineLevel="1" collapsed="false">
      <c r="A43" s="48" t="n">
        <v>706</v>
      </c>
      <c r="B43" s="36" t="s">
        <v>24</v>
      </c>
      <c r="C43" s="36" t="s">
        <v>45</v>
      </c>
      <c r="D43" s="35" t="s">
        <v>58</v>
      </c>
      <c r="E43" s="36"/>
      <c r="F43" s="37" t="s">
        <v>59</v>
      </c>
      <c r="G43" s="45" t="n">
        <f aca="false">SUM(G45,G50,G54,)</f>
        <v>5051.111</v>
      </c>
      <c r="H43" s="45" t="n">
        <f aca="false">SUM(H45,H49,H53,)</f>
        <v>5798.159</v>
      </c>
      <c r="I43" s="45" t="n">
        <f aca="false">SUM(I45,I49,I53,)</f>
        <v>5798.159</v>
      </c>
    </row>
    <row r="44" customFormat="false" ht="81" hidden="false" customHeight="true" outlineLevel="1" collapsed="false">
      <c r="A44" s="49" t="n">
        <v>706</v>
      </c>
      <c r="B44" s="39" t="s">
        <v>24</v>
      </c>
      <c r="C44" s="39" t="s">
        <v>45</v>
      </c>
      <c r="D44" s="35" t="s">
        <v>58</v>
      </c>
      <c r="E44" s="39" t="s">
        <v>34</v>
      </c>
      <c r="F44" s="40" t="s">
        <v>35</v>
      </c>
      <c r="G44" s="50" t="n">
        <f aca="false">G45</f>
        <v>4327.612</v>
      </c>
      <c r="H44" s="50" t="n">
        <f aca="false">H45</f>
        <v>4773.373</v>
      </c>
      <c r="I44" s="50" t="n">
        <f aca="false">I45</f>
        <v>4773.373</v>
      </c>
      <c r="L44" s="47"/>
    </row>
    <row r="45" customFormat="false" ht="27.75" hidden="false" customHeight="true" outlineLevel="1" collapsed="false">
      <c r="A45" s="49" t="n">
        <v>706</v>
      </c>
      <c r="B45" s="39" t="s">
        <v>24</v>
      </c>
      <c r="C45" s="39" t="s">
        <v>45</v>
      </c>
      <c r="D45" s="35" t="s">
        <v>58</v>
      </c>
      <c r="E45" s="39" t="s">
        <v>36</v>
      </c>
      <c r="F45" s="40" t="s">
        <v>37</v>
      </c>
      <c r="G45" s="50" t="n">
        <f aca="false">SUM(G46:G48)</f>
        <v>4327.612</v>
      </c>
      <c r="H45" s="50" t="n">
        <f aca="false">SUM(H46:H48)</f>
        <v>4773.373</v>
      </c>
      <c r="I45" s="50" t="n">
        <f aca="false">SUM(I46:I48)</f>
        <v>4773.373</v>
      </c>
    </row>
    <row r="46" customFormat="false" ht="30" hidden="false" customHeight="true" outlineLevel="1" collapsed="false">
      <c r="A46" s="48" t="n">
        <v>706</v>
      </c>
      <c r="B46" s="36" t="s">
        <v>24</v>
      </c>
      <c r="C46" s="36" t="s">
        <v>45</v>
      </c>
      <c r="D46" s="35" t="s">
        <v>58</v>
      </c>
      <c r="E46" s="36" t="s">
        <v>38</v>
      </c>
      <c r="F46" s="37" t="s">
        <v>39</v>
      </c>
      <c r="G46" s="45" t="n">
        <v>3035</v>
      </c>
      <c r="H46" s="45" t="n">
        <v>3365.236</v>
      </c>
      <c r="I46" s="45" t="n">
        <v>3365.236</v>
      </c>
    </row>
    <row r="47" customFormat="false" ht="42" hidden="false" customHeight="true" outlineLevel="1" collapsed="false">
      <c r="A47" s="48" t="n">
        <v>706</v>
      </c>
      <c r="B47" s="36" t="s">
        <v>24</v>
      </c>
      <c r="C47" s="36" t="s">
        <v>45</v>
      </c>
      <c r="D47" s="35" t="s">
        <v>58</v>
      </c>
      <c r="E47" s="36" t="s">
        <v>40</v>
      </c>
      <c r="F47" s="37" t="s">
        <v>41</v>
      </c>
      <c r="G47" s="45" t="n">
        <v>294.202</v>
      </c>
      <c r="H47" s="45" t="n">
        <v>306.516</v>
      </c>
      <c r="I47" s="45" t="n">
        <v>306.516</v>
      </c>
    </row>
    <row r="48" customFormat="false" ht="51" hidden="false" customHeight="false" outlineLevel="1" collapsed="false">
      <c r="A48" s="48" t="s">
        <v>49</v>
      </c>
      <c r="B48" s="36" t="s">
        <v>24</v>
      </c>
      <c r="C48" s="36" t="s">
        <v>45</v>
      </c>
      <c r="D48" s="35" t="s">
        <v>58</v>
      </c>
      <c r="E48" s="36" t="s">
        <v>42</v>
      </c>
      <c r="F48" s="37" t="s">
        <v>43</v>
      </c>
      <c r="G48" s="45" t="n">
        <v>998.41</v>
      </c>
      <c r="H48" s="45" t="n">
        <v>1101.621</v>
      </c>
      <c r="I48" s="45" t="n">
        <v>1101.621</v>
      </c>
    </row>
    <row r="49" customFormat="false" ht="38.25" hidden="false" customHeight="true" outlineLevel="1" collapsed="false">
      <c r="A49" s="49" t="s">
        <v>49</v>
      </c>
      <c r="B49" s="39" t="s">
        <v>24</v>
      </c>
      <c r="C49" s="39" t="s">
        <v>45</v>
      </c>
      <c r="D49" s="35" t="s">
        <v>58</v>
      </c>
      <c r="E49" s="39" t="s">
        <v>60</v>
      </c>
      <c r="F49" s="40" t="s">
        <v>61</v>
      </c>
      <c r="G49" s="50" t="n">
        <f aca="false">G50</f>
        <v>723.499</v>
      </c>
      <c r="H49" s="50" t="n">
        <f aca="false">H50</f>
        <v>1024.786</v>
      </c>
      <c r="I49" s="50" t="n">
        <f aca="false">I50</f>
        <v>1024.786</v>
      </c>
    </row>
    <row r="50" customFormat="false" ht="39.75" hidden="false" customHeight="true" outlineLevel="1" collapsed="false">
      <c r="A50" s="49" t="n">
        <v>706</v>
      </c>
      <c r="B50" s="39" t="s">
        <v>24</v>
      </c>
      <c r="C50" s="39" t="s">
        <v>45</v>
      </c>
      <c r="D50" s="35" t="s">
        <v>58</v>
      </c>
      <c r="E50" s="39" t="s">
        <v>62</v>
      </c>
      <c r="F50" s="40" t="s">
        <v>63</v>
      </c>
      <c r="G50" s="50" t="n">
        <f aca="false">G51+G52</f>
        <v>723.499</v>
      </c>
      <c r="H50" s="50" t="n">
        <f aca="false">SUM(H51:H52)</f>
        <v>1024.786</v>
      </c>
      <c r="I50" s="50" t="n">
        <f aca="false">I51+I52</f>
        <v>1024.786</v>
      </c>
    </row>
    <row r="51" customFormat="false" ht="19.5" hidden="false" customHeight="true" outlineLevel="1" collapsed="false">
      <c r="A51" s="48" t="n">
        <v>706</v>
      </c>
      <c r="B51" s="36" t="s">
        <v>24</v>
      </c>
      <c r="C51" s="36" t="s">
        <v>45</v>
      </c>
      <c r="D51" s="35" t="s">
        <v>58</v>
      </c>
      <c r="E51" s="36" t="s">
        <v>64</v>
      </c>
      <c r="F51" s="37" t="s">
        <v>65</v>
      </c>
      <c r="G51" s="45" t="n">
        <v>323.499</v>
      </c>
      <c r="H51" s="45" t="n">
        <v>592.188</v>
      </c>
      <c r="I51" s="45" t="n">
        <v>592.188</v>
      </c>
    </row>
    <row r="52" customFormat="false" ht="19.5" hidden="false" customHeight="true" outlineLevel="1" collapsed="false">
      <c r="A52" s="48" t="n">
        <v>706</v>
      </c>
      <c r="B52" s="36" t="s">
        <v>24</v>
      </c>
      <c r="C52" s="36" t="s">
        <v>45</v>
      </c>
      <c r="D52" s="35" t="s">
        <v>58</v>
      </c>
      <c r="E52" s="36" t="s">
        <v>66</v>
      </c>
      <c r="F52" s="37" t="s">
        <v>67</v>
      </c>
      <c r="G52" s="45" t="n">
        <v>400</v>
      </c>
      <c r="H52" s="45" t="n">
        <v>432.598</v>
      </c>
      <c r="I52" s="45" t="n">
        <v>432.598</v>
      </c>
    </row>
    <row r="53" customFormat="false" ht="0.75" hidden="true" customHeight="true" outlineLevel="1" collapsed="false">
      <c r="A53" s="49" t="s">
        <v>49</v>
      </c>
      <c r="B53" s="39" t="s">
        <v>24</v>
      </c>
      <c r="C53" s="39" t="s">
        <v>45</v>
      </c>
      <c r="D53" s="35" t="s">
        <v>58</v>
      </c>
      <c r="E53" s="39" t="s">
        <v>68</v>
      </c>
      <c r="F53" s="40" t="s">
        <v>69</v>
      </c>
      <c r="G53" s="50" t="n">
        <v>0</v>
      </c>
      <c r="H53" s="50"/>
      <c r="I53" s="50"/>
    </row>
    <row r="54" customFormat="false" ht="18.75" hidden="true" customHeight="true" outlineLevel="1" collapsed="false">
      <c r="A54" s="49" t="n">
        <v>706</v>
      </c>
      <c r="B54" s="39" t="s">
        <v>24</v>
      </c>
      <c r="C54" s="39" t="s">
        <v>45</v>
      </c>
      <c r="D54" s="35" t="s">
        <v>58</v>
      </c>
      <c r="E54" s="39" t="s">
        <v>70</v>
      </c>
      <c r="F54" s="40" t="s">
        <v>71</v>
      </c>
      <c r="G54" s="50" t="n">
        <f aca="false">G55+G64</f>
        <v>0</v>
      </c>
      <c r="H54" s="50"/>
      <c r="I54" s="50"/>
    </row>
    <row r="55" customFormat="false" ht="17.25" hidden="true" customHeight="true" outlineLevel="1" collapsed="false">
      <c r="A55" s="48" t="n">
        <v>706</v>
      </c>
      <c r="B55" s="36" t="s">
        <v>24</v>
      </c>
      <c r="C55" s="36" t="s">
        <v>45</v>
      </c>
      <c r="D55" s="35" t="s">
        <v>58</v>
      </c>
      <c r="E55" s="36" t="s">
        <v>72</v>
      </c>
      <c r="F55" s="37" t="s">
        <v>73</v>
      </c>
      <c r="G55" s="46" t="n">
        <v>0</v>
      </c>
      <c r="H55" s="46"/>
      <c r="I55" s="46"/>
    </row>
    <row r="56" customFormat="false" ht="12.75" hidden="true" customHeight="false" outlineLevel="1" collapsed="false">
      <c r="A56" s="48" t="n">
        <v>706</v>
      </c>
      <c r="B56" s="36" t="s">
        <v>24</v>
      </c>
      <c r="C56" s="36" t="s">
        <v>45</v>
      </c>
      <c r="D56" s="35" t="s">
        <v>58</v>
      </c>
      <c r="E56" s="36" t="s">
        <v>74</v>
      </c>
      <c r="F56" s="37" t="s">
        <v>75</v>
      </c>
      <c r="G56" s="45" t="n">
        <v>0</v>
      </c>
      <c r="H56" s="51"/>
      <c r="I56" s="52"/>
    </row>
    <row r="57" customFormat="false" ht="23.25" hidden="true" customHeight="true" outlineLevel="1" collapsed="false">
      <c r="A57" s="48" t="n">
        <v>706</v>
      </c>
      <c r="B57" s="36" t="s">
        <v>24</v>
      </c>
      <c r="C57" s="36" t="s">
        <v>45</v>
      </c>
      <c r="D57" s="35" t="s">
        <v>58</v>
      </c>
      <c r="E57" s="36" t="s">
        <v>74</v>
      </c>
      <c r="F57" s="37" t="s">
        <v>75</v>
      </c>
      <c r="G57" s="45" t="n">
        <f aca="false">G59</f>
        <v>0</v>
      </c>
      <c r="H57" s="51"/>
      <c r="I57" s="52"/>
    </row>
    <row r="58" customFormat="false" ht="34.5" hidden="true" customHeight="true" outlineLevel="1" collapsed="false">
      <c r="A58" s="48" t="n">
        <v>706</v>
      </c>
      <c r="B58" s="36" t="s">
        <v>24</v>
      </c>
      <c r="C58" s="36" t="s">
        <v>45</v>
      </c>
      <c r="D58" s="35" t="s">
        <v>58</v>
      </c>
      <c r="E58" s="36" t="s">
        <v>74</v>
      </c>
      <c r="F58" s="37" t="s">
        <v>75</v>
      </c>
      <c r="G58" s="50" t="n">
        <v>0</v>
      </c>
      <c r="H58" s="51"/>
      <c r="I58" s="52"/>
    </row>
    <row r="59" customFormat="false" ht="30" hidden="true" customHeight="true" outlineLevel="1" collapsed="false">
      <c r="A59" s="48" t="n">
        <v>706</v>
      </c>
      <c r="B59" s="36" t="s">
        <v>24</v>
      </c>
      <c r="C59" s="36" t="s">
        <v>45</v>
      </c>
      <c r="D59" s="35" t="s">
        <v>58</v>
      </c>
      <c r="E59" s="36" t="s">
        <v>74</v>
      </c>
      <c r="F59" s="37" t="s">
        <v>75</v>
      </c>
      <c r="G59" s="50" t="n">
        <f aca="false">SUM(G60:G62)</f>
        <v>0</v>
      </c>
      <c r="H59" s="52"/>
      <c r="I59" s="52"/>
    </row>
    <row r="60" customFormat="false" ht="35.25" hidden="true" customHeight="true" outlineLevel="1" collapsed="false">
      <c r="A60" s="48" t="n">
        <v>706</v>
      </c>
      <c r="B60" s="36" t="s">
        <v>24</v>
      </c>
      <c r="C60" s="36" t="s">
        <v>45</v>
      </c>
      <c r="D60" s="35" t="s">
        <v>58</v>
      </c>
      <c r="E60" s="36" t="s">
        <v>74</v>
      </c>
      <c r="F60" s="37" t="s">
        <v>75</v>
      </c>
      <c r="G60" s="45" t="n">
        <v>0</v>
      </c>
      <c r="H60" s="51"/>
      <c r="I60" s="52"/>
    </row>
    <row r="61" customFormat="false" ht="29.25" hidden="true" customHeight="true" outlineLevel="1" collapsed="false">
      <c r="A61" s="48" t="n">
        <v>706</v>
      </c>
      <c r="B61" s="36" t="s">
        <v>24</v>
      </c>
      <c r="C61" s="36" t="s">
        <v>45</v>
      </c>
      <c r="D61" s="35" t="s">
        <v>58</v>
      </c>
      <c r="E61" s="36" t="s">
        <v>74</v>
      </c>
      <c r="F61" s="37" t="s">
        <v>75</v>
      </c>
      <c r="G61" s="45" t="n">
        <v>0</v>
      </c>
      <c r="H61" s="51"/>
      <c r="I61" s="52"/>
    </row>
    <row r="62" customFormat="false" ht="14.25" hidden="true" customHeight="true" outlineLevel="1" collapsed="false">
      <c r="A62" s="48" t="n">
        <v>706</v>
      </c>
      <c r="B62" s="36" t="s">
        <v>24</v>
      </c>
      <c r="C62" s="36" t="s">
        <v>45</v>
      </c>
      <c r="D62" s="35" t="s">
        <v>58</v>
      </c>
      <c r="E62" s="36" t="s">
        <v>74</v>
      </c>
      <c r="F62" s="37" t="s">
        <v>75</v>
      </c>
      <c r="G62" s="45" t="n">
        <v>0</v>
      </c>
      <c r="H62" s="51"/>
      <c r="I62" s="52"/>
    </row>
    <row r="63" customFormat="false" ht="26.25" hidden="true" customHeight="true" outlineLevel="1" collapsed="false">
      <c r="A63" s="48" t="n">
        <v>706</v>
      </c>
      <c r="B63" s="36" t="s">
        <v>24</v>
      </c>
      <c r="C63" s="36" t="s">
        <v>45</v>
      </c>
      <c r="D63" s="35" t="s">
        <v>58</v>
      </c>
      <c r="E63" s="36" t="s">
        <v>74</v>
      </c>
      <c r="F63" s="37" t="s">
        <v>75</v>
      </c>
      <c r="G63" s="45"/>
      <c r="H63" s="51"/>
      <c r="I63" s="52"/>
    </row>
    <row r="64" customFormat="false" ht="0.75" hidden="true" customHeight="true" outlineLevel="1" collapsed="false">
      <c r="A64" s="48" t="n">
        <v>706</v>
      </c>
      <c r="B64" s="36" t="s">
        <v>24</v>
      </c>
      <c r="C64" s="36" t="s">
        <v>45</v>
      </c>
      <c r="D64" s="35" t="s">
        <v>58</v>
      </c>
      <c r="E64" s="36" t="s">
        <v>74</v>
      </c>
      <c r="F64" s="37" t="s">
        <v>75</v>
      </c>
      <c r="G64" s="46"/>
      <c r="H64" s="46"/>
      <c r="I64" s="46"/>
    </row>
    <row r="65" customFormat="false" ht="51.75" hidden="false" customHeight="true" outlineLevel="1" collapsed="false">
      <c r="A65" s="42" t="s">
        <v>49</v>
      </c>
      <c r="B65" s="27" t="s">
        <v>24</v>
      </c>
      <c r="C65" s="27" t="s">
        <v>76</v>
      </c>
      <c r="D65" s="33"/>
      <c r="E65" s="27"/>
      <c r="F65" s="34" t="s">
        <v>77</v>
      </c>
      <c r="G65" s="43" t="n">
        <f aca="false">G68</f>
        <v>301.205</v>
      </c>
      <c r="H65" s="44" t="n">
        <f aca="false">H68</f>
        <v>249.135</v>
      </c>
      <c r="I65" s="44" t="n">
        <f aca="false">I68</f>
        <v>253.456</v>
      </c>
    </row>
    <row r="66" customFormat="false" ht="29.25" hidden="false" customHeight="true" outlineLevel="1" collapsed="false">
      <c r="A66" s="42" t="s">
        <v>49</v>
      </c>
      <c r="B66" s="27" t="s">
        <v>24</v>
      </c>
      <c r="C66" s="27" t="s">
        <v>76</v>
      </c>
      <c r="D66" s="33" t="s">
        <v>28</v>
      </c>
      <c r="E66" s="29"/>
      <c r="F66" s="34" t="s">
        <v>29</v>
      </c>
      <c r="G66" s="43" t="n">
        <f aca="false">G67</f>
        <v>301.205</v>
      </c>
      <c r="H66" s="44" t="n">
        <f aca="false">H67</f>
        <v>249.135</v>
      </c>
      <c r="I66" s="44" t="n">
        <f aca="false">I67</f>
        <v>253.456</v>
      </c>
    </row>
    <row r="67" customFormat="false" ht="42" hidden="false" customHeight="true" outlineLevel="1" collapsed="false">
      <c r="A67" s="42" t="s">
        <v>49</v>
      </c>
      <c r="B67" s="27" t="s">
        <v>24</v>
      </c>
      <c r="C67" s="27" t="s">
        <v>76</v>
      </c>
      <c r="D67" s="28" t="s">
        <v>47</v>
      </c>
      <c r="E67" s="29"/>
      <c r="F67" s="34" t="s">
        <v>48</v>
      </c>
      <c r="G67" s="43" t="n">
        <f aca="false">G68</f>
        <v>301.205</v>
      </c>
      <c r="H67" s="44" t="n">
        <f aca="false">H68</f>
        <v>249.135</v>
      </c>
      <c r="I67" s="44" t="n">
        <f aca="false">I68</f>
        <v>253.456</v>
      </c>
    </row>
    <row r="68" customFormat="false" ht="67.5" hidden="false" customHeight="true" outlineLevel="1" collapsed="false">
      <c r="A68" s="48" t="n">
        <v>706</v>
      </c>
      <c r="B68" s="36" t="s">
        <v>24</v>
      </c>
      <c r="C68" s="36" t="s">
        <v>76</v>
      </c>
      <c r="D68" s="53" t="s">
        <v>78</v>
      </c>
      <c r="E68" s="54"/>
      <c r="F68" s="37" t="s">
        <v>79</v>
      </c>
      <c r="G68" s="45" t="n">
        <f aca="false">G69</f>
        <v>301.205</v>
      </c>
      <c r="H68" s="46" t="n">
        <f aca="false">H69</f>
        <v>249.135</v>
      </c>
      <c r="I68" s="46" t="n">
        <f aca="false">I69</f>
        <v>253.456</v>
      </c>
    </row>
    <row r="69" customFormat="false" ht="20.25" hidden="false" customHeight="true" outlineLevel="1" collapsed="false">
      <c r="A69" s="49" t="n">
        <v>706</v>
      </c>
      <c r="B69" s="39" t="s">
        <v>24</v>
      </c>
      <c r="C69" s="39" t="s">
        <v>76</v>
      </c>
      <c r="D69" s="53" t="s">
        <v>78</v>
      </c>
      <c r="E69" s="55" t="s">
        <v>52</v>
      </c>
      <c r="F69" s="40" t="s">
        <v>53</v>
      </c>
      <c r="G69" s="50" t="n">
        <f aca="false">G70</f>
        <v>301.205</v>
      </c>
      <c r="H69" s="56" t="n">
        <f aca="false">H70</f>
        <v>249.135</v>
      </c>
      <c r="I69" s="56" t="n">
        <f aca="false">I70</f>
        <v>253.456</v>
      </c>
    </row>
    <row r="70" customFormat="false" ht="15" hidden="false" customHeight="true" outlineLevel="1" collapsed="false">
      <c r="A70" s="48" t="n">
        <v>706</v>
      </c>
      <c r="B70" s="36" t="s">
        <v>24</v>
      </c>
      <c r="C70" s="36" t="s">
        <v>76</v>
      </c>
      <c r="D70" s="53" t="s">
        <v>78</v>
      </c>
      <c r="E70" s="54" t="s">
        <v>54</v>
      </c>
      <c r="F70" s="37" t="s">
        <v>80</v>
      </c>
      <c r="G70" s="45" t="n">
        <v>301.205</v>
      </c>
      <c r="H70" s="46" t="n">
        <v>249.135</v>
      </c>
      <c r="I70" s="46" t="n">
        <v>253.456</v>
      </c>
    </row>
    <row r="71" customFormat="false" ht="31.15" hidden="true" customHeight="true" outlineLevel="1" collapsed="false">
      <c r="A71" s="42" t="n">
        <v>706</v>
      </c>
      <c r="B71" s="27" t="s">
        <v>24</v>
      </c>
      <c r="C71" s="27" t="s">
        <v>81</v>
      </c>
      <c r="D71" s="28"/>
      <c r="E71" s="29"/>
      <c r="F71" s="34" t="s">
        <v>82</v>
      </c>
      <c r="G71" s="44" t="n">
        <f aca="false">G72</f>
        <v>0</v>
      </c>
      <c r="H71" s="57" t="n">
        <f aca="false">H73</f>
        <v>0</v>
      </c>
      <c r="I71" s="57" t="n">
        <v>0</v>
      </c>
    </row>
    <row r="72" customFormat="false" ht="31.15" hidden="true" customHeight="true" outlineLevel="1" collapsed="false">
      <c r="A72" s="42" t="n">
        <v>706</v>
      </c>
      <c r="B72" s="27" t="s">
        <v>24</v>
      </c>
      <c r="C72" s="27" t="s">
        <v>81</v>
      </c>
      <c r="D72" s="33" t="s">
        <v>28</v>
      </c>
      <c r="E72" s="27"/>
      <c r="F72" s="34" t="s">
        <v>29</v>
      </c>
      <c r="G72" s="44" t="n">
        <f aca="false">G73</f>
        <v>0</v>
      </c>
      <c r="H72" s="57" t="n">
        <f aca="false">H73</f>
        <v>0</v>
      </c>
      <c r="I72" s="57" t="n">
        <f aca="false">I73</f>
        <v>0</v>
      </c>
    </row>
    <row r="73" customFormat="false" ht="39" hidden="true" customHeight="true" outlineLevel="1" collapsed="false">
      <c r="A73" s="42" t="n">
        <v>706</v>
      </c>
      <c r="B73" s="27" t="s">
        <v>24</v>
      </c>
      <c r="C73" s="27" t="s">
        <v>81</v>
      </c>
      <c r="D73" s="28" t="s">
        <v>47</v>
      </c>
      <c r="E73" s="29"/>
      <c r="F73" s="34" t="s">
        <v>48</v>
      </c>
      <c r="G73" s="44" t="n">
        <f aca="false">G74</f>
        <v>0</v>
      </c>
      <c r="H73" s="57" t="n">
        <f aca="false">H74</f>
        <v>0</v>
      </c>
      <c r="I73" s="57" t="n">
        <v>0</v>
      </c>
    </row>
    <row r="74" customFormat="false" ht="30" hidden="true" customHeight="true" outlineLevel="1" collapsed="false">
      <c r="A74" s="48" t="n">
        <v>706</v>
      </c>
      <c r="B74" s="36" t="s">
        <v>24</v>
      </c>
      <c r="C74" s="36" t="s">
        <v>81</v>
      </c>
      <c r="D74" s="53" t="s">
        <v>83</v>
      </c>
      <c r="E74" s="54"/>
      <c r="F74" s="37" t="s">
        <v>84</v>
      </c>
      <c r="G74" s="46" t="n">
        <f aca="false">G75</f>
        <v>0</v>
      </c>
      <c r="H74" s="58" t="n">
        <f aca="false">H75</f>
        <v>0</v>
      </c>
      <c r="I74" s="58" t="n">
        <v>0</v>
      </c>
    </row>
    <row r="75" customFormat="false" ht="25.9" hidden="true" customHeight="true" outlineLevel="1" collapsed="false">
      <c r="A75" s="48" t="n">
        <v>706</v>
      </c>
      <c r="B75" s="36" t="s">
        <v>24</v>
      </c>
      <c r="C75" s="36" t="s">
        <v>81</v>
      </c>
      <c r="D75" s="53" t="s">
        <v>83</v>
      </c>
      <c r="E75" s="39" t="s">
        <v>68</v>
      </c>
      <c r="F75" s="40" t="s">
        <v>69</v>
      </c>
      <c r="G75" s="46" t="n">
        <f aca="false">G77</f>
        <v>0</v>
      </c>
      <c r="H75" s="58" t="n">
        <f aca="false">H77</f>
        <v>0</v>
      </c>
      <c r="I75" s="58" t="n">
        <v>0</v>
      </c>
    </row>
    <row r="76" customFormat="false" ht="46.5" hidden="true" customHeight="true" outlineLevel="1" collapsed="false">
      <c r="A76" s="49" t="n">
        <v>706</v>
      </c>
      <c r="B76" s="39" t="s">
        <v>24</v>
      </c>
      <c r="C76" s="39" t="s">
        <v>81</v>
      </c>
      <c r="D76" s="53" t="s">
        <v>83</v>
      </c>
      <c r="E76" s="39" t="s">
        <v>62</v>
      </c>
      <c r="F76" s="40" t="s">
        <v>85</v>
      </c>
      <c r="G76" s="56"/>
      <c r="H76" s="58" t="n">
        <v>0</v>
      </c>
      <c r="I76" s="58" t="n">
        <v>0</v>
      </c>
    </row>
    <row r="77" customFormat="false" ht="16.9" hidden="true" customHeight="true" outlineLevel="1" collapsed="false">
      <c r="A77" s="48" t="n">
        <v>706</v>
      </c>
      <c r="B77" s="36" t="s">
        <v>24</v>
      </c>
      <c r="C77" s="36" t="s">
        <v>81</v>
      </c>
      <c r="D77" s="53" t="s">
        <v>83</v>
      </c>
      <c r="E77" s="54" t="s">
        <v>86</v>
      </c>
      <c r="F77" s="37" t="s">
        <v>87</v>
      </c>
      <c r="G77" s="46" t="n">
        <v>0</v>
      </c>
      <c r="H77" s="58" t="n">
        <v>0</v>
      </c>
      <c r="I77" s="58" t="n">
        <v>0</v>
      </c>
    </row>
    <row r="78" customFormat="false" ht="12.75" hidden="false" customHeight="false" outlineLevel="1" collapsed="false">
      <c r="A78" s="42" t="s">
        <v>49</v>
      </c>
      <c r="B78" s="27" t="s">
        <v>24</v>
      </c>
      <c r="C78" s="27" t="s">
        <v>88</v>
      </c>
      <c r="D78" s="33"/>
      <c r="E78" s="27"/>
      <c r="F78" s="34" t="s">
        <v>89</v>
      </c>
      <c r="G78" s="43" t="n">
        <f aca="false">G81</f>
        <v>203.787</v>
      </c>
      <c r="H78" s="43" t="n">
        <f aca="false">H81</f>
        <v>202.474</v>
      </c>
      <c r="I78" s="43" t="n">
        <f aca="false">I81</f>
        <v>200.802</v>
      </c>
    </row>
    <row r="79" customFormat="false" ht="25.5" hidden="false" customHeight="false" outlineLevel="1" collapsed="false">
      <c r="A79" s="42" t="s">
        <v>49</v>
      </c>
      <c r="B79" s="27" t="s">
        <v>24</v>
      </c>
      <c r="C79" s="27" t="s">
        <v>88</v>
      </c>
      <c r="D79" s="33" t="s">
        <v>28</v>
      </c>
      <c r="E79" s="27"/>
      <c r="F79" s="34" t="s">
        <v>29</v>
      </c>
      <c r="G79" s="43" t="n">
        <f aca="false">G80</f>
        <v>203.787</v>
      </c>
      <c r="H79" s="43" t="n">
        <f aca="false">H80</f>
        <v>202.474</v>
      </c>
      <c r="I79" s="43" t="n">
        <f aca="false">I80</f>
        <v>200.802</v>
      </c>
    </row>
    <row r="80" customFormat="false" ht="18" hidden="false" customHeight="true" outlineLevel="1" collapsed="false">
      <c r="A80" s="42" t="s">
        <v>49</v>
      </c>
      <c r="B80" s="27" t="s">
        <v>24</v>
      </c>
      <c r="C80" s="27" t="s">
        <v>88</v>
      </c>
      <c r="D80" s="33" t="s">
        <v>90</v>
      </c>
      <c r="E80" s="27"/>
      <c r="F80" s="34" t="s">
        <v>91</v>
      </c>
      <c r="G80" s="43" t="n">
        <f aca="false">G81</f>
        <v>203.787</v>
      </c>
      <c r="H80" s="43" t="n">
        <f aca="false">H81</f>
        <v>202.474</v>
      </c>
      <c r="I80" s="43" t="n">
        <f aca="false">I81</f>
        <v>200.802</v>
      </c>
    </row>
    <row r="81" customFormat="false" ht="24.75" hidden="false" customHeight="true" outlineLevel="1" collapsed="false">
      <c r="A81" s="48" t="s">
        <v>49</v>
      </c>
      <c r="B81" s="36" t="s">
        <v>24</v>
      </c>
      <c r="C81" s="36" t="s">
        <v>88</v>
      </c>
      <c r="D81" s="35" t="s">
        <v>92</v>
      </c>
      <c r="E81" s="36"/>
      <c r="F81" s="37" t="s">
        <v>93</v>
      </c>
      <c r="G81" s="45" t="n">
        <f aca="false">G83</f>
        <v>203.787</v>
      </c>
      <c r="H81" s="45" t="n">
        <f aca="false">H83</f>
        <v>202.474</v>
      </c>
      <c r="I81" s="45" t="n">
        <f aca="false">I82</f>
        <v>200.802</v>
      </c>
    </row>
    <row r="82" customFormat="false" ht="15.75" hidden="false" customHeight="true" outlineLevel="1" collapsed="false">
      <c r="A82" s="49" t="s">
        <v>49</v>
      </c>
      <c r="B82" s="39" t="s">
        <v>24</v>
      </c>
      <c r="C82" s="39" t="s">
        <v>88</v>
      </c>
      <c r="D82" s="35" t="s">
        <v>92</v>
      </c>
      <c r="E82" s="39" t="s">
        <v>68</v>
      </c>
      <c r="F82" s="40" t="s">
        <v>69</v>
      </c>
      <c r="G82" s="50" t="n">
        <f aca="false">G83</f>
        <v>203.787</v>
      </c>
      <c r="H82" s="50" t="n">
        <f aca="false">H83</f>
        <v>202.474</v>
      </c>
      <c r="I82" s="50" t="n">
        <f aca="false">I83</f>
        <v>200.802</v>
      </c>
    </row>
    <row r="83" customFormat="false" ht="13.5" hidden="false" customHeight="true" outlineLevel="1" collapsed="false">
      <c r="A83" s="48" t="s">
        <v>49</v>
      </c>
      <c r="B83" s="36" t="s">
        <v>24</v>
      </c>
      <c r="C83" s="36" t="s">
        <v>88</v>
      </c>
      <c r="D83" s="35" t="s">
        <v>92</v>
      </c>
      <c r="E83" s="36" t="s">
        <v>94</v>
      </c>
      <c r="F83" s="37" t="s">
        <v>95</v>
      </c>
      <c r="G83" s="45" t="n">
        <v>203.787</v>
      </c>
      <c r="H83" s="45" t="n">
        <v>202.474</v>
      </c>
      <c r="I83" s="45" t="n">
        <v>200.802</v>
      </c>
    </row>
    <row r="84" customFormat="false" ht="12.75" hidden="false" customHeight="false" outlineLevel="1" collapsed="false">
      <c r="A84" s="42" t="n">
        <v>706</v>
      </c>
      <c r="B84" s="27" t="s">
        <v>24</v>
      </c>
      <c r="C84" s="27" t="s">
        <v>96</v>
      </c>
      <c r="D84" s="33"/>
      <c r="E84" s="27"/>
      <c r="F84" s="34" t="s">
        <v>97</v>
      </c>
      <c r="G84" s="43" t="n">
        <f aca="false">G85</f>
        <v>261.75</v>
      </c>
      <c r="H84" s="43" t="n">
        <f aca="false">H85</f>
        <v>261.75</v>
      </c>
      <c r="I84" s="43" t="n">
        <f aca="false">I85</f>
        <v>249.545</v>
      </c>
    </row>
    <row r="85" customFormat="false" ht="25.5" hidden="false" customHeight="false" outlineLevel="1" collapsed="false">
      <c r="A85" s="42" t="n">
        <v>706</v>
      </c>
      <c r="B85" s="27" t="s">
        <v>24</v>
      </c>
      <c r="C85" s="27" t="s">
        <v>96</v>
      </c>
      <c r="D85" s="28" t="s">
        <v>28</v>
      </c>
      <c r="E85" s="29"/>
      <c r="F85" s="34" t="s">
        <v>29</v>
      </c>
      <c r="G85" s="43" t="n">
        <f aca="false">G86+G98</f>
        <v>261.75</v>
      </c>
      <c r="H85" s="43" t="n">
        <f aca="false">H86+H98</f>
        <v>261.75</v>
      </c>
      <c r="I85" s="43" t="n">
        <f aca="false">I86+I98</f>
        <v>249.545</v>
      </c>
    </row>
    <row r="86" customFormat="false" ht="38.25" hidden="false" customHeight="false" outlineLevel="1" collapsed="false">
      <c r="A86" s="42" t="n">
        <v>706</v>
      </c>
      <c r="B86" s="27" t="s">
        <v>24</v>
      </c>
      <c r="C86" s="27" t="s">
        <v>96</v>
      </c>
      <c r="D86" s="28" t="s">
        <v>47</v>
      </c>
      <c r="E86" s="29"/>
      <c r="F86" s="34" t="s">
        <v>48</v>
      </c>
      <c r="G86" s="43" t="n">
        <f aca="false">G87</f>
        <v>261.6</v>
      </c>
      <c r="H86" s="43" t="n">
        <f aca="false">H87</f>
        <v>261.6</v>
      </c>
      <c r="I86" s="43" t="n">
        <f aca="false">I87</f>
        <v>249.395</v>
      </c>
    </row>
    <row r="87" customFormat="false" ht="27.75" hidden="false" customHeight="true" outlineLevel="1" collapsed="false">
      <c r="A87" s="48" t="n">
        <v>706</v>
      </c>
      <c r="B87" s="36" t="s">
        <v>24</v>
      </c>
      <c r="C87" s="36" t="s">
        <v>96</v>
      </c>
      <c r="D87" s="35" t="s">
        <v>98</v>
      </c>
      <c r="E87" s="36"/>
      <c r="F87" s="37" t="s">
        <v>99</v>
      </c>
      <c r="G87" s="45" t="n">
        <f aca="false">G90+G91</f>
        <v>261.6</v>
      </c>
      <c r="H87" s="45" t="n">
        <f aca="false">H90+H94</f>
        <v>261.6</v>
      </c>
      <c r="I87" s="45" t="n">
        <f aca="false">I90+I94</f>
        <v>249.395</v>
      </c>
    </row>
    <row r="88" customFormat="false" ht="40.5" hidden="false" customHeight="true" outlineLevel="1" collapsed="false">
      <c r="A88" s="48" t="n">
        <v>706</v>
      </c>
      <c r="B88" s="36" t="s">
        <v>24</v>
      </c>
      <c r="C88" s="36" t="s">
        <v>96</v>
      </c>
      <c r="D88" s="35" t="s">
        <v>98</v>
      </c>
      <c r="E88" s="36" t="s">
        <v>60</v>
      </c>
      <c r="F88" s="37" t="s">
        <v>61</v>
      </c>
      <c r="G88" s="45" t="n">
        <f aca="false">G89</f>
        <v>112.076</v>
      </c>
      <c r="H88" s="45" t="n">
        <f aca="false">H89</f>
        <v>261.6</v>
      </c>
      <c r="I88" s="45" t="n">
        <f aca="false">I89</f>
        <v>249.395</v>
      </c>
    </row>
    <row r="89" customFormat="false" ht="38.25" hidden="false" customHeight="false" outlineLevel="1" collapsed="false">
      <c r="A89" s="49" t="n">
        <v>706</v>
      </c>
      <c r="B89" s="39" t="s">
        <v>24</v>
      </c>
      <c r="C89" s="39" t="s">
        <v>96</v>
      </c>
      <c r="D89" s="35" t="s">
        <v>98</v>
      </c>
      <c r="E89" s="39" t="s">
        <v>62</v>
      </c>
      <c r="F89" s="40" t="s">
        <v>85</v>
      </c>
      <c r="G89" s="50" t="n">
        <f aca="false">G90</f>
        <v>112.076</v>
      </c>
      <c r="H89" s="50" t="n">
        <f aca="false">H90</f>
        <v>261.6</v>
      </c>
      <c r="I89" s="50" t="n">
        <f aca="false">I90</f>
        <v>249.395</v>
      </c>
    </row>
    <row r="90" customFormat="false" ht="15" hidden="false" customHeight="true" outlineLevel="1" collapsed="false">
      <c r="A90" s="48" t="n">
        <v>706</v>
      </c>
      <c r="B90" s="36" t="s">
        <v>24</v>
      </c>
      <c r="C90" s="36" t="s">
        <v>96</v>
      </c>
      <c r="D90" s="35" t="s">
        <v>98</v>
      </c>
      <c r="E90" s="36" t="s">
        <v>64</v>
      </c>
      <c r="F90" s="37" t="s">
        <v>65</v>
      </c>
      <c r="G90" s="45" t="n">
        <v>112.076</v>
      </c>
      <c r="H90" s="45" t="n">
        <v>261.6</v>
      </c>
      <c r="I90" s="45" t="n">
        <v>249.395</v>
      </c>
    </row>
    <row r="91" customFormat="false" ht="13.9" hidden="false" customHeight="true" outlineLevel="1" collapsed="false">
      <c r="A91" s="48" t="n">
        <v>706</v>
      </c>
      <c r="B91" s="36" t="s">
        <v>24</v>
      </c>
      <c r="C91" s="36" t="s">
        <v>96</v>
      </c>
      <c r="D91" s="35" t="s">
        <v>98</v>
      </c>
      <c r="E91" s="36" t="s">
        <v>68</v>
      </c>
      <c r="F91" s="59" t="s">
        <v>69</v>
      </c>
      <c r="G91" s="46" t="n">
        <f aca="false">G94+G96</f>
        <v>149.524</v>
      </c>
      <c r="H91" s="46" t="n">
        <f aca="false">H94+H97</f>
        <v>0</v>
      </c>
      <c r="I91" s="46" t="n">
        <f aca="false">I94+I97</f>
        <v>0</v>
      </c>
    </row>
    <row r="92" customFormat="false" ht="9.6" hidden="true" customHeight="true" outlineLevel="1" collapsed="false">
      <c r="A92" s="49" t="n">
        <v>706</v>
      </c>
      <c r="B92" s="39" t="s">
        <v>24</v>
      </c>
      <c r="C92" s="39" t="s">
        <v>96</v>
      </c>
      <c r="D92" s="60" t="s">
        <v>98</v>
      </c>
      <c r="E92" s="39" t="s">
        <v>100</v>
      </c>
      <c r="F92" s="61" t="s">
        <v>101</v>
      </c>
      <c r="G92" s="56" t="n">
        <v>0</v>
      </c>
      <c r="H92" s="56" t="n">
        <v>0</v>
      </c>
      <c r="I92" s="56" t="n">
        <v>0</v>
      </c>
    </row>
    <row r="93" customFormat="false" ht="13.9" hidden="true" customHeight="true" outlineLevel="1" collapsed="false">
      <c r="A93" s="48" t="n">
        <v>706</v>
      </c>
      <c r="B93" s="36" t="s">
        <v>24</v>
      </c>
      <c r="C93" s="36" t="s">
        <v>96</v>
      </c>
      <c r="D93" s="35" t="s">
        <v>98</v>
      </c>
      <c r="E93" s="36" t="s">
        <v>102</v>
      </c>
      <c r="F93" s="62" t="s">
        <v>103</v>
      </c>
      <c r="G93" s="46" t="n">
        <v>0</v>
      </c>
      <c r="H93" s="46" t="n">
        <v>0</v>
      </c>
      <c r="I93" s="46" t="n">
        <v>0</v>
      </c>
    </row>
    <row r="94" customFormat="false" ht="19.15" hidden="false" customHeight="true" outlineLevel="1" collapsed="false">
      <c r="A94" s="49" t="n">
        <v>706</v>
      </c>
      <c r="B94" s="39" t="s">
        <v>24</v>
      </c>
      <c r="C94" s="39" t="s">
        <v>96</v>
      </c>
      <c r="D94" s="60" t="s">
        <v>98</v>
      </c>
      <c r="E94" s="39" t="s">
        <v>104</v>
      </c>
      <c r="F94" s="61" t="s">
        <v>105</v>
      </c>
      <c r="G94" s="56" t="n">
        <f aca="false">G95</f>
        <v>9.524</v>
      </c>
      <c r="H94" s="56" t="n">
        <v>0</v>
      </c>
      <c r="I94" s="56" t="n">
        <v>0</v>
      </c>
    </row>
    <row r="95" customFormat="false" ht="47.25" hidden="false" customHeight="true" outlineLevel="1" collapsed="false">
      <c r="A95" s="49" t="n">
        <v>706</v>
      </c>
      <c r="B95" s="39" t="s">
        <v>24</v>
      </c>
      <c r="C95" s="39" t="s">
        <v>96</v>
      </c>
      <c r="D95" s="60" t="s">
        <v>98</v>
      </c>
      <c r="E95" s="39" t="s">
        <v>106</v>
      </c>
      <c r="F95" s="62" t="s">
        <v>107</v>
      </c>
      <c r="G95" s="56" t="n">
        <v>9.524</v>
      </c>
      <c r="H95" s="56" t="n">
        <v>0</v>
      </c>
      <c r="I95" s="56" t="n">
        <v>0</v>
      </c>
    </row>
    <row r="96" customFormat="false" ht="18" hidden="false" customHeight="true" outlineLevel="1" collapsed="false">
      <c r="A96" s="48" t="n">
        <v>706</v>
      </c>
      <c r="B96" s="36" t="s">
        <v>24</v>
      </c>
      <c r="C96" s="36" t="s">
        <v>96</v>
      </c>
      <c r="D96" s="35" t="s">
        <v>98</v>
      </c>
      <c r="E96" s="36" t="s">
        <v>70</v>
      </c>
      <c r="F96" s="62" t="s">
        <v>71</v>
      </c>
      <c r="G96" s="46" t="n">
        <v>140</v>
      </c>
      <c r="H96" s="46" t="n">
        <v>0</v>
      </c>
      <c r="I96" s="46" t="n">
        <v>0</v>
      </c>
    </row>
    <row r="97" customFormat="false" ht="18.75" hidden="false" customHeight="true" outlineLevel="1" collapsed="false">
      <c r="A97" s="48" t="n">
        <v>706</v>
      </c>
      <c r="B97" s="36" t="s">
        <v>24</v>
      </c>
      <c r="C97" s="36" t="s">
        <v>96</v>
      </c>
      <c r="D97" s="35" t="s">
        <v>98</v>
      </c>
      <c r="E97" s="36" t="s">
        <v>74</v>
      </c>
      <c r="F97" s="62" t="s">
        <v>108</v>
      </c>
      <c r="G97" s="46" t="n">
        <v>140</v>
      </c>
      <c r="H97" s="46" t="n">
        <v>0</v>
      </c>
      <c r="I97" s="46" t="n">
        <v>0</v>
      </c>
    </row>
    <row r="98" s="64" customFormat="true" ht="33.75" hidden="false" customHeight="true" outlineLevel="1" collapsed="false">
      <c r="A98" s="42" t="n">
        <v>706</v>
      </c>
      <c r="B98" s="27" t="s">
        <v>24</v>
      </c>
      <c r="C98" s="27" t="s">
        <v>96</v>
      </c>
      <c r="D98" s="33" t="s">
        <v>109</v>
      </c>
      <c r="E98" s="27"/>
      <c r="F98" s="63" t="s">
        <v>110</v>
      </c>
      <c r="G98" s="43" t="n">
        <f aca="false">G99+G103</f>
        <v>0.15</v>
      </c>
      <c r="H98" s="43" t="n">
        <v>0.15</v>
      </c>
      <c r="I98" s="44" t="n">
        <f aca="false">I99</f>
        <v>0.15</v>
      </c>
    </row>
    <row r="99" customFormat="false" ht="78" hidden="false" customHeight="true" outlineLevel="1" collapsed="false">
      <c r="A99" s="48" t="s">
        <v>49</v>
      </c>
      <c r="B99" s="36" t="s">
        <v>24</v>
      </c>
      <c r="C99" s="36" t="s">
        <v>96</v>
      </c>
      <c r="D99" s="35" t="s">
        <v>111</v>
      </c>
      <c r="E99" s="36"/>
      <c r="F99" s="62" t="s">
        <v>112</v>
      </c>
      <c r="G99" s="45" t="n">
        <v>0.15</v>
      </c>
      <c r="H99" s="45" t="n">
        <v>0.15</v>
      </c>
      <c r="I99" s="46" t="n">
        <f aca="false">I100</f>
        <v>0.15</v>
      </c>
    </row>
    <row r="100" customFormat="false" ht="40.5" hidden="false" customHeight="true" outlineLevel="1" collapsed="false">
      <c r="A100" s="48" t="s">
        <v>49</v>
      </c>
      <c r="B100" s="36" t="s">
        <v>24</v>
      </c>
      <c r="C100" s="36" t="s">
        <v>96</v>
      </c>
      <c r="D100" s="35" t="s">
        <v>111</v>
      </c>
      <c r="E100" s="36" t="s">
        <v>60</v>
      </c>
      <c r="F100" s="62" t="s">
        <v>61</v>
      </c>
      <c r="G100" s="45" t="n">
        <f aca="false">G101</f>
        <v>0.15</v>
      </c>
      <c r="H100" s="45" t="n">
        <f aca="false">H101</f>
        <v>0.15</v>
      </c>
      <c r="I100" s="46" t="n">
        <f aca="false">I101</f>
        <v>0.15</v>
      </c>
    </row>
    <row r="101" customFormat="false" ht="38.25" hidden="false" customHeight="true" outlineLevel="1" collapsed="false">
      <c r="A101" s="49" t="s">
        <v>49</v>
      </c>
      <c r="B101" s="39" t="s">
        <v>24</v>
      </c>
      <c r="C101" s="39" t="s">
        <v>96</v>
      </c>
      <c r="D101" s="35" t="s">
        <v>111</v>
      </c>
      <c r="E101" s="39" t="s">
        <v>62</v>
      </c>
      <c r="F101" s="61" t="s">
        <v>85</v>
      </c>
      <c r="G101" s="50" t="n">
        <v>0.15</v>
      </c>
      <c r="H101" s="50" t="n">
        <v>0.15</v>
      </c>
      <c r="I101" s="56" t="n">
        <f aca="false">I102</f>
        <v>0.15</v>
      </c>
    </row>
    <row r="102" customFormat="false" ht="18" hidden="false" customHeight="true" outlineLevel="1" collapsed="false">
      <c r="A102" s="48" t="s">
        <v>49</v>
      </c>
      <c r="B102" s="36" t="s">
        <v>24</v>
      </c>
      <c r="C102" s="36" t="s">
        <v>96</v>
      </c>
      <c r="D102" s="35" t="s">
        <v>111</v>
      </c>
      <c r="E102" s="36" t="s">
        <v>64</v>
      </c>
      <c r="F102" s="62" t="s">
        <v>65</v>
      </c>
      <c r="G102" s="45" t="n">
        <v>0.15</v>
      </c>
      <c r="H102" s="45" t="n">
        <v>0.15</v>
      </c>
      <c r="I102" s="46" t="n">
        <v>0.15</v>
      </c>
    </row>
    <row r="103" customFormat="false" ht="103.5" hidden="true" customHeight="true" outlineLevel="1" collapsed="false">
      <c r="A103" s="48" t="s">
        <v>49</v>
      </c>
      <c r="B103" s="36" t="s">
        <v>24</v>
      </c>
      <c r="C103" s="36" t="s">
        <v>96</v>
      </c>
      <c r="D103" s="35" t="s">
        <v>113</v>
      </c>
      <c r="E103" s="36"/>
      <c r="F103" s="62" t="s">
        <v>114</v>
      </c>
      <c r="G103" s="45"/>
      <c r="H103" s="65" t="n">
        <v>0</v>
      </c>
      <c r="I103" s="65" t="n">
        <v>0</v>
      </c>
    </row>
    <row r="104" customFormat="false" ht="27.75" hidden="true" customHeight="true" outlineLevel="1" collapsed="false">
      <c r="A104" s="48" t="s">
        <v>49</v>
      </c>
      <c r="B104" s="36" t="s">
        <v>24</v>
      </c>
      <c r="C104" s="36" t="s">
        <v>96</v>
      </c>
      <c r="D104" s="35" t="s">
        <v>113</v>
      </c>
      <c r="E104" s="36" t="s">
        <v>36</v>
      </c>
      <c r="F104" s="66" t="s">
        <v>115</v>
      </c>
      <c r="G104" s="45"/>
      <c r="H104" s="65" t="n">
        <v>0</v>
      </c>
      <c r="I104" s="65" t="n">
        <v>0</v>
      </c>
    </row>
    <row r="105" customFormat="false" ht="29.25" hidden="true" customHeight="true" outlineLevel="1" collapsed="false">
      <c r="A105" s="48" t="s">
        <v>49</v>
      </c>
      <c r="B105" s="36" t="s">
        <v>24</v>
      </c>
      <c r="C105" s="36" t="s">
        <v>96</v>
      </c>
      <c r="D105" s="35" t="s">
        <v>113</v>
      </c>
      <c r="E105" s="36" t="s">
        <v>38</v>
      </c>
      <c r="F105" s="37" t="s">
        <v>39</v>
      </c>
      <c r="G105" s="45"/>
      <c r="H105" s="65" t="n">
        <v>0</v>
      </c>
      <c r="I105" s="65" t="n">
        <v>0</v>
      </c>
    </row>
    <row r="106" customFormat="false" ht="53.25" hidden="true" customHeight="true" outlineLevel="1" collapsed="false">
      <c r="A106" s="48" t="s">
        <v>49</v>
      </c>
      <c r="B106" s="36" t="s">
        <v>24</v>
      </c>
      <c r="C106" s="36" t="s">
        <v>96</v>
      </c>
      <c r="D106" s="35" t="s">
        <v>113</v>
      </c>
      <c r="E106" s="36" t="s">
        <v>42</v>
      </c>
      <c r="F106" s="62" t="s">
        <v>43</v>
      </c>
      <c r="G106" s="45"/>
      <c r="H106" s="65" t="n">
        <v>0</v>
      </c>
      <c r="I106" s="65" t="n">
        <v>0</v>
      </c>
    </row>
    <row r="107" customFormat="false" ht="12.75" hidden="false" customHeight="false" outlineLevel="0" collapsed="false">
      <c r="A107" s="42" t="n">
        <v>706</v>
      </c>
      <c r="B107" s="27" t="s">
        <v>26</v>
      </c>
      <c r="C107" s="27"/>
      <c r="D107" s="33"/>
      <c r="E107" s="27"/>
      <c r="F107" s="67" t="s">
        <v>116</v>
      </c>
      <c r="G107" s="43" t="n">
        <f aca="false">G108</f>
        <v>274.9</v>
      </c>
      <c r="H107" s="43" t="n">
        <f aca="false">H108</f>
        <v>287.8</v>
      </c>
      <c r="I107" s="44" t="n">
        <f aca="false">I108</f>
        <v>298.4</v>
      </c>
    </row>
    <row r="108" customFormat="false" ht="25.5" hidden="false" customHeight="false" outlineLevel="1" collapsed="false">
      <c r="A108" s="42" t="n">
        <v>706</v>
      </c>
      <c r="B108" s="27" t="s">
        <v>26</v>
      </c>
      <c r="C108" s="27" t="s">
        <v>117</v>
      </c>
      <c r="D108" s="33"/>
      <c r="E108" s="27"/>
      <c r="F108" s="67" t="s">
        <v>118</v>
      </c>
      <c r="G108" s="43" t="n">
        <f aca="false">G111</f>
        <v>274.9</v>
      </c>
      <c r="H108" s="43" t="n">
        <f aca="false">H111</f>
        <v>287.8</v>
      </c>
      <c r="I108" s="44" t="n">
        <f aca="false">I111</f>
        <v>298.4</v>
      </c>
    </row>
    <row r="109" customFormat="false" ht="25.5" hidden="false" customHeight="false" outlineLevel="1" collapsed="false">
      <c r="A109" s="42" t="n">
        <v>706</v>
      </c>
      <c r="B109" s="27" t="s">
        <v>26</v>
      </c>
      <c r="C109" s="27" t="s">
        <v>117</v>
      </c>
      <c r="D109" s="33" t="s">
        <v>28</v>
      </c>
      <c r="E109" s="27"/>
      <c r="F109" s="32" t="s">
        <v>29</v>
      </c>
      <c r="G109" s="43" t="n">
        <f aca="false">G110</f>
        <v>274.9</v>
      </c>
      <c r="H109" s="43" t="n">
        <f aca="false">H110</f>
        <v>287.8</v>
      </c>
      <c r="I109" s="44" t="n">
        <f aca="false">I110</f>
        <v>298.4</v>
      </c>
    </row>
    <row r="110" customFormat="false" ht="29.25" hidden="false" customHeight="true" outlineLevel="1" collapsed="false">
      <c r="A110" s="42" t="n">
        <v>706</v>
      </c>
      <c r="B110" s="27" t="s">
        <v>26</v>
      </c>
      <c r="C110" s="27" t="s">
        <v>117</v>
      </c>
      <c r="D110" s="33" t="s">
        <v>109</v>
      </c>
      <c r="E110" s="27"/>
      <c r="F110" s="63" t="s">
        <v>110</v>
      </c>
      <c r="G110" s="43" t="n">
        <f aca="false">G111</f>
        <v>274.9</v>
      </c>
      <c r="H110" s="43" t="n">
        <f aca="false">H111</f>
        <v>287.8</v>
      </c>
      <c r="I110" s="44" t="n">
        <f aca="false">I111</f>
        <v>298.4</v>
      </c>
    </row>
    <row r="111" customFormat="false" ht="38.25" hidden="false" customHeight="false" outlineLevel="1" collapsed="false">
      <c r="A111" s="48" t="n">
        <v>706</v>
      </c>
      <c r="B111" s="36" t="s">
        <v>26</v>
      </c>
      <c r="C111" s="36" t="s">
        <v>117</v>
      </c>
      <c r="D111" s="35" t="s">
        <v>119</v>
      </c>
      <c r="E111" s="36"/>
      <c r="F111" s="68" t="s">
        <v>120</v>
      </c>
      <c r="G111" s="45" t="n">
        <f aca="false">G112+G116</f>
        <v>274.9</v>
      </c>
      <c r="H111" s="45" t="n">
        <f aca="false">H114+H115+H118</f>
        <v>287.8</v>
      </c>
      <c r="I111" s="46" t="n">
        <f aca="false">I114+I115+I118</f>
        <v>298.4</v>
      </c>
    </row>
    <row r="112" customFormat="false" ht="76.5" hidden="false" customHeight="false" outlineLevel="1" collapsed="false">
      <c r="A112" s="49" t="n">
        <v>706</v>
      </c>
      <c r="B112" s="39" t="s">
        <v>26</v>
      </c>
      <c r="C112" s="39" t="s">
        <v>117</v>
      </c>
      <c r="D112" s="35" t="s">
        <v>119</v>
      </c>
      <c r="E112" s="39" t="s">
        <v>34</v>
      </c>
      <c r="F112" s="69" t="s">
        <v>121</v>
      </c>
      <c r="G112" s="50" t="n">
        <f aca="false">G113</f>
        <v>253.765</v>
      </c>
      <c r="H112" s="50" t="n">
        <f aca="false">H113</f>
        <v>264.659</v>
      </c>
      <c r="I112" s="56" t="n">
        <f aca="false">I113</f>
        <v>275.246</v>
      </c>
    </row>
    <row r="113" customFormat="false" ht="30.75" hidden="false" customHeight="true" outlineLevel="1" collapsed="false">
      <c r="A113" s="49" t="s">
        <v>49</v>
      </c>
      <c r="B113" s="39" t="s">
        <v>26</v>
      </c>
      <c r="C113" s="39" t="s">
        <v>117</v>
      </c>
      <c r="D113" s="35" t="s">
        <v>119</v>
      </c>
      <c r="E113" s="39" t="s">
        <v>36</v>
      </c>
      <c r="F113" s="40" t="s">
        <v>37</v>
      </c>
      <c r="G113" s="50" t="n">
        <f aca="false">G114+G115</f>
        <v>253.765</v>
      </c>
      <c r="H113" s="50" t="n">
        <f aca="false">H114+H115</f>
        <v>264.659</v>
      </c>
      <c r="I113" s="56" t="n">
        <f aca="false">I114+I115</f>
        <v>275.246</v>
      </c>
    </row>
    <row r="114" customFormat="false" ht="30" hidden="false" customHeight="true" outlineLevel="1" collapsed="false">
      <c r="A114" s="48" t="n">
        <v>706</v>
      </c>
      <c r="B114" s="36" t="s">
        <v>26</v>
      </c>
      <c r="C114" s="36" t="s">
        <v>117</v>
      </c>
      <c r="D114" s="35" t="s">
        <v>119</v>
      </c>
      <c r="E114" s="36" t="s">
        <v>38</v>
      </c>
      <c r="F114" s="37" t="s">
        <v>39</v>
      </c>
      <c r="G114" s="45" t="n">
        <v>194.904</v>
      </c>
      <c r="H114" s="45" t="n">
        <v>203.271</v>
      </c>
      <c r="I114" s="45" t="n">
        <v>211.402</v>
      </c>
    </row>
    <row r="115" customFormat="false" ht="55.5" hidden="false" customHeight="true" outlineLevel="1" collapsed="false">
      <c r="A115" s="48" t="n">
        <v>706</v>
      </c>
      <c r="B115" s="36" t="s">
        <v>26</v>
      </c>
      <c r="C115" s="36" t="s">
        <v>117</v>
      </c>
      <c r="D115" s="35" t="s">
        <v>119</v>
      </c>
      <c r="E115" s="36" t="s">
        <v>42</v>
      </c>
      <c r="F115" s="62" t="s">
        <v>43</v>
      </c>
      <c r="G115" s="45" t="n">
        <v>58.861</v>
      </c>
      <c r="H115" s="45" t="n">
        <v>61.388</v>
      </c>
      <c r="I115" s="45" t="n">
        <v>63.844</v>
      </c>
      <c r="J115" s="70"/>
    </row>
    <row r="116" customFormat="false" ht="37.5" hidden="false" customHeight="true" outlineLevel="1" collapsed="false">
      <c r="A116" s="48" t="n">
        <v>706</v>
      </c>
      <c r="B116" s="36" t="s">
        <v>26</v>
      </c>
      <c r="C116" s="36" t="s">
        <v>117</v>
      </c>
      <c r="D116" s="35" t="s">
        <v>119</v>
      </c>
      <c r="E116" s="36" t="s">
        <v>60</v>
      </c>
      <c r="F116" s="71" t="s">
        <v>61</v>
      </c>
      <c r="G116" s="45" t="n">
        <f aca="false">G117</f>
        <v>21.135</v>
      </c>
      <c r="H116" s="45" t="n">
        <f aca="false">H117</f>
        <v>23.141</v>
      </c>
      <c r="I116" s="46" t="n">
        <f aca="false">I117</f>
        <v>23.154</v>
      </c>
    </row>
    <row r="117" customFormat="false" ht="38.25" hidden="false" customHeight="false" outlineLevel="1" collapsed="false">
      <c r="A117" s="49" t="n">
        <v>706</v>
      </c>
      <c r="B117" s="39" t="s">
        <v>26</v>
      </c>
      <c r="C117" s="39" t="s">
        <v>117</v>
      </c>
      <c r="D117" s="35" t="s">
        <v>119</v>
      </c>
      <c r="E117" s="39" t="s">
        <v>62</v>
      </c>
      <c r="F117" s="61" t="s">
        <v>85</v>
      </c>
      <c r="G117" s="50" t="n">
        <f aca="false">G118</f>
        <v>21.135</v>
      </c>
      <c r="H117" s="45" t="n">
        <f aca="false">H118</f>
        <v>23.141</v>
      </c>
      <c r="I117" s="46" t="n">
        <f aca="false">I118</f>
        <v>23.154</v>
      </c>
    </row>
    <row r="118" customFormat="false" ht="18" hidden="false" customHeight="true" outlineLevel="1" collapsed="false">
      <c r="A118" s="48" t="n">
        <v>706</v>
      </c>
      <c r="B118" s="36" t="s">
        <v>26</v>
      </c>
      <c r="C118" s="36" t="s">
        <v>117</v>
      </c>
      <c r="D118" s="35" t="s">
        <v>119</v>
      </c>
      <c r="E118" s="36" t="s">
        <v>64</v>
      </c>
      <c r="F118" s="59" t="s">
        <v>65</v>
      </c>
      <c r="G118" s="45" t="n">
        <v>21.135</v>
      </c>
      <c r="H118" s="45" t="n">
        <v>23.141</v>
      </c>
      <c r="I118" s="46" t="n">
        <v>23.154</v>
      </c>
    </row>
    <row r="119" customFormat="false" ht="39.75" hidden="false" customHeight="true" outlineLevel="0" collapsed="false">
      <c r="A119" s="42" t="n">
        <v>706</v>
      </c>
      <c r="B119" s="27" t="s">
        <v>117</v>
      </c>
      <c r="C119" s="27"/>
      <c r="D119" s="33"/>
      <c r="E119" s="27"/>
      <c r="F119" s="72" t="s">
        <v>122</v>
      </c>
      <c r="G119" s="43" t="n">
        <f aca="false">G120</f>
        <v>272.048</v>
      </c>
      <c r="H119" s="43" t="n">
        <f aca="false">H120</f>
        <v>650</v>
      </c>
      <c r="I119" s="43" t="n">
        <f aca="false">I120</f>
        <v>650</v>
      </c>
    </row>
    <row r="120" customFormat="false" ht="51" hidden="false" customHeight="false" outlineLevel="1" collapsed="false">
      <c r="A120" s="42" t="n">
        <v>706</v>
      </c>
      <c r="B120" s="27" t="s">
        <v>117</v>
      </c>
      <c r="C120" s="27" t="n">
        <v>10</v>
      </c>
      <c r="D120" s="33"/>
      <c r="E120" s="27"/>
      <c r="F120" s="67" t="s">
        <v>123</v>
      </c>
      <c r="G120" s="43" t="n">
        <f aca="false">G123</f>
        <v>272.048</v>
      </c>
      <c r="H120" s="43" t="n">
        <f aca="false">H123</f>
        <v>650</v>
      </c>
      <c r="I120" s="43" t="n">
        <f aca="false">I123</f>
        <v>650</v>
      </c>
    </row>
    <row r="121" customFormat="false" ht="25.5" hidden="false" customHeight="false" outlineLevel="1" collapsed="false">
      <c r="A121" s="42" t="n">
        <v>706</v>
      </c>
      <c r="B121" s="27" t="s">
        <v>117</v>
      </c>
      <c r="C121" s="27" t="n">
        <v>10</v>
      </c>
      <c r="D121" s="33" t="s">
        <v>28</v>
      </c>
      <c r="E121" s="27"/>
      <c r="F121" s="67" t="s">
        <v>29</v>
      </c>
      <c r="G121" s="43" t="n">
        <f aca="false">G122</f>
        <v>272.048</v>
      </c>
      <c r="H121" s="43" t="n">
        <f aca="false">H122</f>
        <v>650</v>
      </c>
      <c r="I121" s="43" t="n">
        <f aca="false">I122</f>
        <v>650</v>
      </c>
    </row>
    <row r="122" customFormat="false" ht="38.25" hidden="false" customHeight="false" outlineLevel="1" collapsed="false">
      <c r="A122" s="42" t="n">
        <v>706</v>
      </c>
      <c r="B122" s="27" t="s">
        <v>117</v>
      </c>
      <c r="C122" s="27" t="n">
        <v>10</v>
      </c>
      <c r="D122" s="33" t="s">
        <v>47</v>
      </c>
      <c r="E122" s="27"/>
      <c r="F122" s="67" t="s">
        <v>48</v>
      </c>
      <c r="G122" s="43" t="n">
        <f aca="false">G123</f>
        <v>272.048</v>
      </c>
      <c r="H122" s="43" t="n">
        <f aca="false">H123</f>
        <v>650</v>
      </c>
      <c r="I122" s="43" t="n">
        <f aca="false">I123</f>
        <v>650</v>
      </c>
    </row>
    <row r="123" customFormat="false" ht="30.75" hidden="false" customHeight="true" outlineLevel="1" collapsed="false">
      <c r="A123" s="48" t="n">
        <v>706</v>
      </c>
      <c r="B123" s="36" t="s">
        <v>117</v>
      </c>
      <c r="C123" s="36" t="n">
        <v>10</v>
      </c>
      <c r="D123" s="35" t="s">
        <v>124</v>
      </c>
      <c r="E123" s="36"/>
      <c r="F123" s="68" t="s">
        <v>125</v>
      </c>
      <c r="G123" s="45" t="n">
        <f aca="false">G126</f>
        <v>272.048</v>
      </c>
      <c r="H123" s="45" t="n">
        <f aca="false">H126</f>
        <v>650</v>
      </c>
      <c r="I123" s="45" t="n">
        <f aca="false">I126</f>
        <v>650</v>
      </c>
    </row>
    <row r="124" customFormat="false" ht="39" hidden="false" customHeight="true" outlineLevel="1" collapsed="false">
      <c r="A124" s="48" t="n">
        <v>706</v>
      </c>
      <c r="B124" s="36" t="s">
        <v>117</v>
      </c>
      <c r="C124" s="36" t="n">
        <v>10</v>
      </c>
      <c r="D124" s="35" t="s">
        <v>124</v>
      </c>
      <c r="E124" s="36" t="s">
        <v>60</v>
      </c>
      <c r="F124" s="68" t="s">
        <v>61</v>
      </c>
      <c r="G124" s="45" t="n">
        <f aca="false">G125</f>
        <v>272.048</v>
      </c>
      <c r="H124" s="45" t="n">
        <f aca="false">H125</f>
        <v>650</v>
      </c>
      <c r="I124" s="45" t="n">
        <f aca="false">I125</f>
        <v>650</v>
      </c>
    </row>
    <row r="125" customFormat="false" ht="38.25" hidden="false" customHeight="false" outlineLevel="1" collapsed="false">
      <c r="A125" s="49" t="n">
        <v>706</v>
      </c>
      <c r="B125" s="39" t="s">
        <v>117</v>
      </c>
      <c r="C125" s="39" t="n">
        <v>10</v>
      </c>
      <c r="D125" s="35" t="s">
        <v>124</v>
      </c>
      <c r="E125" s="39" t="s">
        <v>62</v>
      </c>
      <c r="F125" s="61" t="s">
        <v>85</v>
      </c>
      <c r="G125" s="50" t="n">
        <f aca="false">G126</f>
        <v>272.048</v>
      </c>
      <c r="H125" s="50" t="n">
        <f aca="false">H126</f>
        <v>650</v>
      </c>
      <c r="I125" s="50" t="n">
        <f aca="false">I126</f>
        <v>650</v>
      </c>
    </row>
    <row r="126" customFormat="false" ht="18" hidden="false" customHeight="true" outlineLevel="1" collapsed="false">
      <c r="A126" s="48" t="n">
        <v>706</v>
      </c>
      <c r="B126" s="36" t="s">
        <v>117</v>
      </c>
      <c r="C126" s="36" t="n">
        <v>10</v>
      </c>
      <c r="D126" s="35" t="s">
        <v>124</v>
      </c>
      <c r="E126" s="36" t="s">
        <v>64</v>
      </c>
      <c r="F126" s="37" t="s">
        <v>65</v>
      </c>
      <c r="G126" s="45" t="n">
        <v>272.048</v>
      </c>
      <c r="H126" s="45" t="n">
        <v>650</v>
      </c>
      <c r="I126" s="45" t="n">
        <v>650</v>
      </c>
    </row>
    <row r="127" customFormat="false" ht="12.75" hidden="false" customHeight="false" outlineLevel="0" collapsed="false">
      <c r="A127" s="42" t="n">
        <v>706</v>
      </c>
      <c r="B127" s="27" t="s">
        <v>45</v>
      </c>
      <c r="C127" s="27"/>
      <c r="D127" s="33"/>
      <c r="E127" s="27"/>
      <c r="F127" s="67" t="s">
        <v>126</v>
      </c>
      <c r="G127" s="43" t="n">
        <f aca="false">SUM(G128)</f>
        <v>3163.023</v>
      </c>
      <c r="H127" s="43" t="n">
        <f aca="false">SUM(H128,H135)</f>
        <v>1598.86</v>
      </c>
      <c r="I127" s="44" t="n">
        <f aca="false">SUM(I128,I135)</f>
        <v>1511.9</v>
      </c>
    </row>
    <row r="128" customFormat="false" ht="12.75" hidden="false" customHeight="false" outlineLevel="2" collapsed="false">
      <c r="A128" s="42" t="n">
        <v>706</v>
      </c>
      <c r="B128" s="27" t="s">
        <v>45</v>
      </c>
      <c r="C128" s="27" t="s">
        <v>127</v>
      </c>
      <c r="D128" s="33"/>
      <c r="E128" s="27"/>
      <c r="F128" s="67" t="s">
        <v>128</v>
      </c>
      <c r="G128" s="43" t="n">
        <f aca="false">G131+G135</f>
        <v>3163.023</v>
      </c>
      <c r="H128" s="43" t="n">
        <f aca="false">H131</f>
        <v>1598.86</v>
      </c>
      <c r="I128" s="44" t="n">
        <f aca="false">I131</f>
        <v>1511.9</v>
      </c>
    </row>
    <row r="129" customFormat="false" ht="25.5" hidden="false" customHeight="false" outlineLevel="2" collapsed="false">
      <c r="A129" s="42" t="n">
        <v>706</v>
      </c>
      <c r="B129" s="27" t="s">
        <v>45</v>
      </c>
      <c r="C129" s="27" t="s">
        <v>127</v>
      </c>
      <c r="D129" s="33" t="s">
        <v>28</v>
      </c>
      <c r="E129" s="27"/>
      <c r="F129" s="67" t="s">
        <v>29</v>
      </c>
      <c r="G129" s="43" t="n">
        <f aca="false">G130</f>
        <v>3163.023</v>
      </c>
      <c r="H129" s="43" t="n">
        <f aca="false">H130</f>
        <v>1598.86</v>
      </c>
      <c r="I129" s="44" t="n">
        <f aca="false">I130</f>
        <v>1511.9</v>
      </c>
    </row>
    <row r="130" customFormat="false" ht="38.25" hidden="false" customHeight="false" outlineLevel="2" collapsed="false">
      <c r="A130" s="42" t="n">
        <v>706</v>
      </c>
      <c r="B130" s="27" t="s">
        <v>45</v>
      </c>
      <c r="C130" s="27" t="s">
        <v>127</v>
      </c>
      <c r="D130" s="33" t="s">
        <v>47</v>
      </c>
      <c r="E130" s="27"/>
      <c r="F130" s="67" t="s">
        <v>48</v>
      </c>
      <c r="G130" s="43" t="n">
        <f aca="false">G131+G135</f>
        <v>3163.023</v>
      </c>
      <c r="H130" s="43" t="n">
        <f aca="false">H128</f>
        <v>1598.86</v>
      </c>
      <c r="I130" s="44" t="n">
        <f aca="false">I128</f>
        <v>1511.9</v>
      </c>
    </row>
    <row r="131" customFormat="false" ht="43.5" hidden="false" customHeight="true" outlineLevel="2" collapsed="false">
      <c r="A131" s="48" t="n">
        <v>706</v>
      </c>
      <c r="B131" s="36" t="s">
        <v>45</v>
      </c>
      <c r="C131" s="36" t="s">
        <v>127</v>
      </c>
      <c r="D131" s="35" t="s">
        <v>129</v>
      </c>
      <c r="E131" s="36"/>
      <c r="F131" s="68" t="s">
        <v>130</v>
      </c>
      <c r="G131" s="45" t="n">
        <f aca="false">G132</f>
        <v>2814.023</v>
      </c>
      <c r="H131" s="45" t="n">
        <f aca="false">H134</f>
        <v>1598.86</v>
      </c>
      <c r="I131" s="46" t="n">
        <f aca="false">I134</f>
        <v>1511.9</v>
      </c>
    </row>
    <row r="132" customFormat="false" ht="39" hidden="false" customHeight="true" outlineLevel="2" collapsed="false">
      <c r="A132" s="48" t="n">
        <v>706</v>
      </c>
      <c r="B132" s="36" t="s">
        <v>45</v>
      </c>
      <c r="C132" s="36" t="s">
        <v>127</v>
      </c>
      <c r="D132" s="35" t="s">
        <v>129</v>
      </c>
      <c r="E132" s="36" t="s">
        <v>60</v>
      </c>
      <c r="F132" s="68" t="s">
        <v>61</v>
      </c>
      <c r="G132" s="45" t="n">
        <f aca="false">G133</f>
        <v>2814.023</v>
      </c>
      <c r="H132" s="45" t="n">
        <f aca="false">H133</f>
        <v>1598.86</v>
      </c>
      <c r="I132" s="46" t="n">
        <f aca="false">I133</f>
        <v>1511.9</v>
      </c>
    </row>
    <row r="133" customFormat="false" ht="38.25" hidden="false" customHeight="false" outlineLevel="2" collapsed="false">
      <c r="A133" s="49" t="n">
        <v>706</v>
      </c>
      <c r="B133" s="39" t="s">
        <v>45</v>
      </c>
      <c r="C133" s="39" t="s">
        <v>127</v>
      </c>
      <c r="D133" s="35" t="s">
        <v>129</v>
      </c>
      <c r="E133" s="39" t="s">
        <v>62</v>
      </c>
      <c r="F133" s="61" t="s">
        <v>85</v>
      </c>
      <c r="G133" s="50" t="n">
        <f aca="false">G134</f>
        <v>2814.023</v>
      </c>
      <c r="H133" s="50" t="n">
        <f aca="false">H134</f>
        <v>1598.86</v>
      </c>
      <c r="I133" s="56" t="n">
        <f aca="false">I134</f>
        <v>1511.9</v>
      </c>
    </row>
    <row r="134" customFormat="false" ht="19.5" hidden="false" customHeight="true" outlineLevel="2" collapsed="false">
      <c r="A134" s="48" t="n">
        <v>706</v>
      </c>
      <c r="B134" s="36" t="s">
        <v>45</v>
      </c>
      <c r="C134" s="36" t="s">
        <v>127</v>
      </c>
      <c r="D134" s="35" t="s">
        <v>129</v>
      </c>
      <c r="E134" s="36" t="s">
        <v>64</v>
      </c>
      <c r="F134" s="37" t="s">
        <v>65</v>
      </c>
      <c r="G134" s="45" t="n">
        <v>2814.023</v>
      </c>
      <c r="H134" s="45" t="n">
        <v>1598.86</v>
      </c>
      <c r="I134" s="46" t="n">
        <v>1511.9</v>
      </c>
    </row>
    <row r="135" customFormat="false" ht="57.75" hidden="false" customHeight="true" outlineLevel="2" collapsed="false">
      <c r="A135" s="48" t="n">
        <v>706</v>
      </c>
      <c r="B135" s="36" t="s">
        <v>45</v>
      </c>
      <c r="C135" s="36" t="s">
        <v>127</v>
      </c>
      <c r="D135" s="35" t="s">
        <v>131</v>
      </c>
      <c r="E135" s="36"/>
      <c r="F135" s="59" t="s">
        <v>132</v>
      </c>
      <c r="G135" s="45" t="n">
        <f aca="false">G137</f>
        <v>349</v>
      </c>
      <c r="H135" s="46" t="n">
        <v>0</v>
      </c>
      <c r="I135" s="46" t="n">
        <v>0</v>
      </c>
    </row>
    <row r="136" customFormat="false" ht="33.75" hidden="false" customHeight="true" outlineLevel="2" collapsed="false">
      <c r="A136" s="48" t="n">
        <v>706</v>
      </c>
      <c r="B136" s="36" t="s">
        <v>45</v>
      </c>
      <c r="C136" s="36" t="s">
        <v>127</v>
      </c>
      <c r="D136" s="35" t="s">
        <v>131</v>
      </c>
      <c r="E136" s="36" t="s">
        <v>60</v>
      </c>
      <c r="F136" s="68" t="s">
        <v>61</v>
      </c>
      <c r="G136" s="45" t="n">
        <f aca="false">G137</f>
        <v>349</v>
      </c>
      <c r="H136" s="46" t="n">
        <v>0</v>
      </c>
      <c r="I136" s="46" t="n">
        <v>0</v>
      </c>
    </row>
    <row r="137" customFormat="false" ht="45.75" hidden="false" customHeight="true" outlineLevel="2" collapsed="false">
      <c r="A137" s="48" t="n">
        <v>706</v>
      </c>
      <c r="B137" s="36" t="s">
        <v>45</v>
      </c>
      <c r="C137" s="36" t="s">
        <v>127</v>
      </c>
      <c r="D137" s="35" t="s">
        <v>131</v>
      </c>
      <c r="E137" s="36" t="s">
        <v>62</v>
      </c>
      <c r="F137" s="61" t="s">
        <v>85</v>
      </c>
      <c r="G137" s="45" t="n">
        <f aca="false">G138</f>
        <v>349</v>
      </c>
      <c r="H137" s="46" t="n">
        <v>0</v>
      </c>
      <c r="I137" s="46" t="n">
        <v>0</v>
      </c>
    </row>
    <row r="138" customFormat="false" ht="24" hidden="false" customHeight="true" outlineLevel="2" collapsed="false">
      <c r="A138" s="48" t="n">
        <v>706</v>
      </c>
      <c r="B138" s="36" t="s">
        <v>45</v>
      </c>
      <c r="C138" s="36" t="s">
        <v>127</v>
      </c>
      <c r="D138" s="35" t="s">
        <v>131</v>
      </c>
      <c r="E138" s="36" t="s">
        <v>64</v>
      </c>
      <c r="F138" s="37" t="s">
        <v>65</v>
      </c>
      <c r="G138" s="45" t="n">
        <v>349</v>
      </c>
      <c r="H138" s="46" t="n">
        <v>0</v>
      </c>
      <c r="I138" s="46" t="n">
        <v>0</v>
      </c>
    </row>
    <row r="139" customFormat="false" ht="17.25" hidden="false" customHeight="true" outlineLevel="0" collapsed="false">
      <c r="A139" s="42" t="n">
        <v>706</v>
      </c>
      <c r="B139" s="27" t="s">
        <v>133</v>
      </c>
      <c r="C139" s="27"/>
      <c r="D139" s="33"/>
      <c r="E139" s="27"/>
      <c r="F139" s="67" t="s">
        <v>134</v>
      </c>
      <c r="G139" s="43" t="n">
        <f aca="false">SUM(G147,G166,G143)</f>
        <v>3814.3</v>
      </c>
      <c r="H139" s="43" t="n">
        <f aca="false">SUM(H147,H166,H143)</f>
        <v>4359.258</v>
      </c>
      <c r="I139" s="43" t="n">
        <f aca="false">SUM(I147,I166,I143)</f>
        <v>4345.481</v>
      </c>
    </row>
    <row r="140" customFormat="false" ht="20.25" hidden="false" customHeight="true" outlineLevel="0" collapsed="false">
      <c r="A140" s="42" t="n">
        <v>706</v>
      </c>
      <c r="B140" s="27" t="s">
        <v>133</v>
      </c>
      <c r="C140" s="27" t="s">
        <v>24</v>
      </c>
      <c r="D140" s="33"/>
      <c r="E140" s="27"/>
      <c r="F140" s="67" t="s">
        <v>135</v>
      </c>
      <c r="G140" s="43" t="n">
        <f aca="false">G143</f>
        <v>163.9</v>
      </c>
      <c r="H140" s="43" t="n">
        <f aca="false">H141</f>
        <v>156.4</v>
      </c>
      <c r="I140" s="43" t="n">
        <f aca="false">I141</f>
        <v>156.4</v>
      </c>
    </row>
    <row r="141" customFormat="false" ht="25.5" hidden="false" customHeight="false" outlineLevel="0" collapsed="false">
      <c r="A141" s="42" t="n">
        <v>706</v>
      </c>
      <c r="B141" s="27" t="s">
        <v>133</v>
      </c>
      <c r="C141" s="27" t="s">
        <v>24</v>
      </c>
      <c r="D141" s="33" t="s">
        <v>28</v>
      </c>
      <c r="E141" s="27"/>
      <c r="F141" s="67" t="s">
        <v>29</v>
      </c>
      <c r="G141" s="43" t="n">
        <f aca="false">G142</f>
        <v>163.9</v>
      </c>
      <c r="H141" s="43" t="n">
        <f aca="false">H142</f>
        <v>156.4</v>
      </c>
      <c r="I141" s="43" t="n">
        <f aca="false">I142</f>
        <v>156.4</v>
      </c>
    </row>
    <row r="142" customFormat="false" ht="38.25" hidden="false" customHeight="false" outlineLevel="0" collapsed="false">
      <c r="A142" s="42" t="n">
        <v>706</v>
      </c>
      <c r="B142" s="27" t="s">
        <v>133</v>
      </c>
      <c r="C142" s="27" t="s">
        <v>24</v>
      </c>
      <c r="D142" s="33" t="s">
        <v>47</v>
      </c>
      <c r="E142" s="27"/>
      <c r="F142" s="67" t="s">
        <v>48</v>
      </c>
      <c r="G142" s="43" t="n">
        <f aca="false">G143</f>
        <v>163.9</v>
      </c>
      <c r="H142" s="43" t="n">
        <f aca="false">H143</f>
        <v>156.4</v>
      </c>
      <c r="I142" s="43" t="n">
        <f aca="false">I143</f>
        <v>156.4</v>
      </c>
    </row>
    <row r="143" customFormat="false" ht="54" hidden="false" customHeight="true" outlineLevel="0" collapsed="false">
      <c r="A143" s="48" t="n">
        <v>706</v>
      </c>
      <c r="B143" s="36" t="s">
        <v>133</v>
      </c>
      <c r="C143" s="36" t="s">
        <v>24</v>
      </c>
      <c r="D143" s="36" t="s">
        <v>136</v>
      </c>
      <c r="E143" s="36"/>
      <c r="F143" s="68" t="s">
        <v>137</v>
      </c>
      <c r="G143" s="45" t="n">
        <f aca="false">G146</f>
        <v>163.9</v>
      </c>
      <c r="H143" s="45" t="n">
        <f aca="false">H146</f>
        <v>156.4</v>
      </c>
      <c r="I143" s="45" t="n">
        <f aca="false">I146</f>
        <v>156.4</v>
      </c>
    </row>
    <row r="144" customFormat="false" ht="39.75" hidden="false" customHeight="true" outlineLevel="0" collapsed="false">
      <c r="A144" s="48" t="n">
        <v>706</v>
      </c>
      <c r="B144" s="36" t="s">
        <v>133</v>
      </c>
      <c r="C144" s="36" t="s">
        <v>24</v>
      </c>
      <c r="D144" s="36" t="s">
        <v>136</v>
      </c>
      <c r="E144" s="36" t="s">
        <v>60</v>
      </c>
      <c r="F144" s="68" t="s">
        <v>61</v>
      </c>
      <c r="G144" s="45" t="n">
        <f aca="false">G145</f>
        <v>163.9</v>
      </c>
      <c r="H144" s="45" t="n">
        <f aca="false">H145</f>
        <v>156.4</v>
      </c>
      <c r="I144" s="45" t="n">
        <f aca="false">I145</f>
        <v>156.4</v>
      </c>
    </row>
    <row r="145" customFormat="false" ht="42.75" hidden="false" customHeight="true" outlineLevel="0" collapsed="false">
      <c r="A145" s="49" t="n">
        <v>706</v>
      </c>
      <c r="B145" s="39" t="s">
        <v>133</v>
      </c>
      <c r="C145" s="39" t="s">
        <v>24</v>
      </c>
      <c r="D145" s="36" t="s">
        <v>136</v>
      </c>
      <c r="E145" s="39" t="s">
        <v>62</v>
      </c>
      <c r="F145" s="73" t="s">
        <v>85</v>
      </c>
      <c r="G145" s="50" t="n">
        <f aca="false">G146</f>
        <v>163.9</v>
      </c>
      <c r="H145" s="50" t="n">
        <f aca="false">H146</f>
        <v>156.4</v>
      </c>
      <c r="I145" s="50" t="n">
        <f aca="false">I146</f>
        <v>156.4</v>
      </c>
    </row>
    <row r="146" customFormat="false" ht="21.75" hidden="false" customHeight="true" outlineLevel="0" collapsed="false">
      <c r="A146" s="48" t="n">
        <v>706</v>
      </c>
      <c r="B146" s="36" t="s">
        <v>133</v>
      </c>
      <c r="C146" s="36" t="s">
        <v>24</v>
      </c>
      <c r="D146" s="36" t="s">
        <v>136</v>
      </c>
      <c r="E146" s="36" t="s">
        <v>64</v>
      </c>
      <c r="F146" s="68" t="s">
        <v>65</v>
      </c>
      <c r="G146" s="45" t="n">
        <v>163.9</v>
      </c>
      <c r="H146" s="45" t="n">
        <v>156.4</v>
      </c>
      <c r="I146" s="45" t="n">
        <v>156.4</v>
      </c>
    </row>
    <row r="147" customFormat="false" ht="21.75" hidden="false" customHeight="true" outlineLevel="1" collapsed="false">
      <c r="A147" s="42" t="n">
        <v>706</v>
      </c>
      <c r="B147" s="27" t="s">
        <v>133</v>
      </c>
      <c r="C147" s="27" t="s">
        <v>26</v>
      </c>
      <c r="D147" s="33"/>
      <c r="E147" s="27"/>
      <c r="F147" s="67" t="s">
        <v>138</v>
      </c>
      <c r="G147" s="43" t="n">
        <f aca="false">G148</f>
        <v>1228.171</v>
      </c>
      <c r="H147" s="43" t="n">
        <f aca="false">H148</f>
        <v>709</v>
      </c>
      <c r="I147" s="43" t="n">
        <f aca="false">I148</f>
        <v>709</v>
      </c>
    </row>
    <row r="148" customFormat="false" ht="16.5" hidden="false" customHeight="true" outlineLevel="1" collapsed="false">
      <c r="A148" s="42" t="n">
        <v>706</v>
      </c>
      <c r="B148" s="27" t="s">
        <v>133</v>
      </c>
      <c r="C148" s="27" t="s">
        <v>26</v>
      </c>
      <c r="D148" s="33" t="s">
        <v>28</v>
      </c>
      <c r="E148" s="27"/>
      <c r="F148" s="67" t="s">
        <v>29</v>
      </c>
      <c r="G148" s="43" t="n">
        <f aca="false">G149</f>
        <v>1228.171</v>
      </c>
      <c r="H148" s="43" t="n">
        <f aca="false">H149</f>
        <v>709</v>
      </c>
      <c r="I148" s="43" t="n">
        <f aca="false">I149</f>
        <v>709</v>
      </c>
    </row>
    <row r="149" customFormat="false" ht="38.45" hidden="false" customHeight="true" outlineLevel="1" collapsed="false">
      <c r="A149" s="42" t="s">
        <v>49</v>
      </c>
      <c r="B149" s="27" t="s">
        <v>133</v>
      </c>
      <c r="C149" s="27" t="s">
        <v>26</v>
      </c>
      <c r="D149" s="33" t="s">
        <v>47</v>
      </c>
      <c r="E149" s="27"/>
      <c r="F149" s="67" t="s">
        <v>48</v>
      </c>
      <c r="G149" s="45" t="n">
        <f aca="false">G150</f>
        <v>1228.171</v>
      </c>
      <c r="H149" s="45" t="n">
        <f aca="false">H150</f>
        <v>709</v>
      </c>
      <c r="I149" s="45" t="n">
        <f aca="false">I150</f>
        <v>709</v>
      </c>
    </row>
    <row r="150" customFormat="false" ht="33.75" hidden="false" customHeight="true" outlineLevel="1" collapsed="false">
      <c r="A150" s="48" t="s">
        <v>49</v>
      </c>
      <c r="B150" s="36" t="s">
        <v>133</v>
      </c>
      <c r="C150" s="36" t="s">
        <v>26</v>
      </c>
      <c r="D150" s="35" t="s">
        <v>139</v>
      </c>
      <c r="E150" s="36"/>
      <c r="F150" s="68" t="s">
        <v>140</v>
      </c>
      <c r="G150" s="45" t="n">
        <f aca="false">G151+G163</f>
        <v>1228.171</v>
      </c>
      <c r="H150" s="45" t="n">
        <f aca="false">H151</f>
        <v>709</v>
      </c>
      <c r="I150" s="45" t="n">
        <f aca="false">I151</f>
        <v>709</v>
      </c>
    </row>
    <row r="151" customFormat="false" ht="45.75" hidden="false" customHeight="true" outlineLevel="1" collapsed="false">
      <c r="A151" s="48" t="s">
        <v>49</v>
      </c>
      <c r="B151" s="36" t="s">
        <v>133</v>
      </c>
      <c r="C151" s="36" t="s">
        <v>26</v>
      </c>
      <c r="D151" s="35" t="s">
        <v>139</v>
      </c>
      <c r="E151" s="36" t="s">
        <v>60</v>
      </c>
      <c r="F151" s="68" t="s">
        <v>61</v>
      </c>
      <c r="G151" s="45" t="n">
        <f aca="false">G152</f>
        <v>1228.171</v>
      </c>
      <c r="H151" s="45" t="n">
        <f aca="false">H152</f>
        <v>709</v>
      </c>
      <c r="I151" s="45" t="n">
        <f aca="false">I152</f>
        <v>709</v>
      </c>
    </row>
    <row r="152" customFormat="false" ht="45" hidden="false" customHeight="true" outlineLevel="1" collapsed="false">
      <c r="A152" s="48" t="s">
        <v>49</v>
      </c>
      <c r="B152" s="36" t="s">
        <v>133</v>
      </c>
      <c r="C152" s="36" t="s">
        <v>26</v>
      </c>
      <c r="D152" s="35" t="s">
        <v>139</v>
      </c>
      <c r="E152" s="39" t="s">
        <v>62</v>
      </c>
      <c r="F152" s="73" t="s">
        <v>85</v>
      </c>
      <c r="G152" s="45" t="n">
        <f aca="false">G153</f>
        <v>1228.171</v>
      </c>
      <c r="H152" s="45" t="n">
        <f aca="false">H153</f>
        <v>709</v>
      </c>
      <c r="I152" s="45" t="n">
        <f aca="false">I153</f>
        <v>709</v>
      </c>
    </row>
    <row r="153" customFormat="false" ht="24" hidden="false" customHeight="true" outlineLevel="1" collapsed="false">
      <c r="A153" s="48" t="s">
        <v>49</v>
      </c>
      <c r="B153" s="36" t="s">
        <v>133</v>
      </c>
      <c r="C153" s="36" t="s">
        <v>26</v>
      </c>
      <c r="D153" s="35" t="s">
        <v>139</v>
      </c>
      <c r="E153" s="36" t="s">
        <v>64</v>
      </c>
      <c r="F153" s="37" t="s">
        <v>65</v>
      </c>
      <c r="G153" s="45" t="n">
        <v>1228.171</v>
      </c>
      <c r="H153" s="45" t="n">
        <v>709</v>
      </c>
      <c r="I153" s="45" t="n">
        <v>709</v>
      </c>
    </row>
    <row r="154" customFormat="false" ht="44.25" hidden="true" customHeight="true" outlineLevel="1" collapsed="false">
      <c r="A154" s="48" t="s">
        <v>49</v>
      </c>
      <c r="B154" s="36" t="s">
        <v>133</v>
      </c>
      <c r="C154" s="36" t="s">
        <v>26</v>
      </c>
      <c r="D154" s="35" t="s">
        <v>139</v>
      </c>
      <c r="E154" s="36"/>
      <c r="F154" s="37" t="s">
        <v>141</v>
      </c>
      <c r="G154" s="45"/>
      <c r="H154" s="74" t="n">
        <v>0</v>
      </c>
      <c r="I154" s="74" t="n">
        <v>0</v>
      </c>
    </row>
    <row r="155" customFormat="false" ht="42.75" hidden="true" customHeight="true" outlineLevel="1" collapsed="false">
      <c r="A155" s="48" t="s">
        <v>49</v>
      </c>
      <c r="B155" s="36" t="s">
        <v>133</v>
      </c>
      <c r="C155" s="36" t="s">
        <v>26</v>
      </c>
      <c r="D155" s="35" t="s">
        <v>139</v>
      </c>
      <c r="E155" s="36" t="s">
        <v>60</v>
      </c>
      <c r="F155" s="68" t="s">
        <v>61</v>
      </c>
      <c r="G155" s="45"/>
      <c r="H155" s="75" t="n">
        <v>0</v>
      </c>
      <c r="I155" s="75" t="n">
        <v>0</v>
      </c>
    </row>
    <row r="156" customFormat="false" ht="46.5" hidden="true" customHeight="true" outlineLevel="1" collapsed="false">
      <c r="A156" s="48" t="s">
        <v>49</v>
      </c>
      <c r="B156" s="36" t="s">
        <v>133</v>
      </c>
      <c r="C156" s="36" t="s">
        <v>26</v>
      </c>
      <c r="D156" s="35" t="s">
        <v>139</v>
      </c>
      <c r="E156" s="36" t="s">
        <v>62</v>
      </c>
      <c r="F156" s="73" t="s">
        <v>85</v>
      </c>
      <c r="G156" s="45"/>
      <c r="H156" s="75" t="n">
        <v>0</v>
      </c>
      <c r="I156" s="75" t="n">
        <v>0</v>
      </c>
    </row>
    <row r="157" customFormat="false" ht="48" hidden="true" customHeight="true" outlineLevel="1" collapsed="false">
      <c r="A157" s="48" t="s">
        <v>49</v>
      </c>
      <c r="B157" s="36" t="s">
        <v>133</v>
      </c>
      <c r="C157" s="36" t="s">
        <v>26</v>
      </c>
      <c r="D157" s="35" t="s">
        <v>139</v>
      </c>
      <c r="E157" s="36" t="s">
        <v>64</v>
      </c>
      <c r="F157" s="37" t="s">
        <v>142</v>
      </c>
      <c r="G157" s="45"/>
      <c r="H157" s="75" t="n">
        <v>0</v>
      </c>
      <c r="I157" s="75" t="n">
        <v>0</v>
      </c>
    </row>
    <row r="158" customFormat="false" ht="26.25" hidden="true" customHeight="true" outlineLevel="1" collapsed="false">
      <c r="A158" s="48" t="s">
        <v>49</v>
      </c>
      <c r="B158" s="36" t="s">
        <v>133</v>
      </c>
      <c r="C158" s="36" t="s">
        <v>26</v>
      </c>
      <c r="D158" s="35" t="s">
        <v>139</v>
      </c>
      <c r="E158" s="27"/>
      <c r="F158" s="34" t="s">
        <v>110</v>
      </c>
      <c r="G158" s="45"/>
      <c r="H158" s="75" t="n">
        <v>0</v>
      </c>
      <c r="I158" s="75" t="n">
        <v>0</v>
      </c>
    </row>
    <row r="159" customFormat="false" ht="26.25" hidden="true" customHeight="true" outlineLevel="1" collapsed="false">
      <c r="A159" s="48" t="s">
        <v>49</v>
      </c>
      <c r="B159" s="36" t="s">
        <v>133</v>
      </c>
      <c r="C159" s="36" t="s">
        <v>26</v>
      </c>
      <c r="D159" s="35" t="s">
        <v>139</v>
      </c>
      <c r="E159" s="27"/>
      <c r="F159" s="59" t="s">
        <v>143</v>
      </c>
      <c r="G159" s="45"/>
      <c r="H159" s="75" t="n">
        <v>0</v>
      </c>
      <c r="I159" s="75" t="n">
        <v>0</v>
      </c>
    </row>
    <row r="160" customFormat="false" ht="20.25" hidden="true" customHeight="true" outlineLevel="1" collapsed="false">
      <c r="A160" s="48" t="s">
        <v>49</v>
      </c>
      <c r="B160" s="36" t="s">
        <v>133</v>
      </c>
      <c r="C160" s="36" t="s">
        <v>26</v>
      </c>
      <c r="D160" s="35" t="s">
        <v>139</v>
      </c>
      <c r="E160" s="36" t="s">
        <v>60</v>
      </c>
      <c r="F160" s="68" t="s">
        <v>61</v>
      </c>
      <c r="G160" s="45"/>
      <c r="H160" s="75" t="n">
        <v>0</v>
      </c>
      <c r="I160" s="75" t="n">
        <v>0</v>
      </c>
    </row>
    <row r="161" customFormat="false" ht="14.25" hidden="true" customHeight="true" outlineLevel="1" collapsed="false">
      <c r="A161" s="48" t="s">
        <v>49</v>
      </c>
      <c r="B161" s="36" t="s">
        <v>133</v>
      </c>
      <c r="C161" s="36" t="s">
        <v>26</v>
      </c>
      <c r="D161" s="35" t="s">
        <v>139</v>
      </c>
      <c r="E161" s="36" t="s">
        <v>62</v>
      </c>
      <c r="F161" s="73" t="s">
        <v>85</v>
      </c>
      <c r="G161" s="45"/>
      <c r="H161" s="75" t="n">
        <v>0</v>
      </c>
      <c r="I161" s="75" t="n">
        <v>0</v>
      </c>
    </row>
    <row r="162" customFormat="false" ht="14.25" hidden="true" customHeight="true" outlineLevel="1" collapsed="false">
      <c r="A162" s="48" t="s">
        <v>49</v>
      </c>
      <c r="B162" s="36" t="s">
        <v>133</v>
      </c>
      <c r="C162" s="36" t="s">
        <v>26</v>
      </c>
      <c r="D162" s="35" t="s">
        <v>139</v>
      </c>
      <c r="E162" s="36" t="s">
        <v>64</v>
      </c>
      <c r="F162" s="37" t="s">
        <v>142</v>
      </c>
      <c r="G162" s="45"/>
      <c r="H162" s="75" t="n">
        <v>0</v>
      </c>
      <c r="I162" s="75" t="n">
        <v>0</v>
      </c>
    </row>
    <row r="163" customFormat="false" ht="14.25" hidden="true" customHeight="true" outlineLevel="1" collapsed="false">
      <c r="A163" s="48" t="s">
        <v>49</v>
      </c>
      <c r="B163" s="36" t="s">
        <v>133</v>
      </c>
      <c r="C163" s="36" t="s">
        <v>26</v>
      </c>
      <c r="D163" s="35" t="s">
        <v>139</v>
      </c>
      <c r="E163" s="36" t="s">
        <v>68</v>
      </c>
      <c r="F163" s="59" t="s">
        <v>69</v>
      </c>
      <c r="G163" s="45" t="n">
        <f aca="false">G164</f>
        <v>0</v>
      </c>
      <c r="H163" s="46" t="n">
        <v>0</v>
      </c>
      <c r="I163" s="46" t="n">
        <v>0</v>
      </c>
    </row>
    <row r="164" customFormat="false" ht="14.25" hidden="true" customHeight="true" outlineLevel="1" collapsed="false">
      <c r="A164" s="48" t="s">
        <v>49</v>
      </c>
      <c r="B164" s="36" t="s">
        <v>133</v>
      </c>
      <c r="C164" s="36" t="s">
        <v>26</v>
      </c>
      <c r="D164" s="35" t="s">
        <v>139</v>
      </c>
      <c r="E164" s="36" t="s">
        <v>104</v>
      </c>
      <c r="F164" s="61" t="s">
        <v>144</v>
      </c>
      <c r="G164" s="45" t="n">
        <f aca="false">G165</f>
        <v>0</v>
      </c>
      <c r="H164" s="46" t="n">
        <v>0</v>
      </c>
      <c r="I164" s="46" t="n">
        <v>0</v>
      </c>
    </row>
    <row r="165" customFormat="false" ht="37.5" hidden="true" customHeight="true" outlineLevel="1" collapsed="false">
      <c r="A165" s="48" t="s">
        <v>49</v>
      </c>
      <c r="B165" s="36" t="s">
        <v>133</v>
      </c>
      <c r="C165" s="36" t="s">
        <v>26</v>
      </c>
      <c r="D165" s="35" t="s">
        <v>139</v>
      </c>
      <c r="E165" s="36" t="s">
        <v>106</v>
      </c>
      <c r="F165" s="62" t="s">
        <v>107</v>
      </c>
      <c r="G165" s="45" t="n">
        <v>0</v>
      </c>
      <c r="H165" s="46" t="n">
        <v>0</v>
      </c>
      <c r="I165" s="46" t="n">
        <v>0</v>
      </c>
    </row>
    <row r="166" customFormat="false" ht="15.75" hidden="false" customHeight="true" outlineLevel="1" collapsed="false">
      <c r="A166" s="42" t="n">
        <v>706</v>
      </c>
      <c r="B166" s="27" t="s">
        <v>133</v>
      </c>
      <c r="C166" s="27" t="s">
        <v>117</v>
      </c>
      <c r="D166" s="33"/>
      <c r="E166" s="27"/>
      <c r="F166" s="67" t="s">
        <v>145</v>
      </c>
      <c r="G166" s="43" t="n">
        <f aca="false">SUM(G169,G174,)</f>
        <v>2422.229</v>
      </c>
      <c r="H166" s="43" t="n">
        <f aca="false">SUM(H169,H174,)</f>
        <v>3493.858</v>
      </c>
      <c r="I166" s="43" t="n">
        <f aca="false">SUM(I169,I174,)</f>
        <v>3480.081</v>
      </c>
    </row>
    <row r="167" customFormat="false" ht="27" hidden="false" customHeight="true" outlineLevel="1" collapsed="false">
      <c r="A167" s="42" t="n">
        <v>706</v>
      </c>
      <c r="B167" s="27" t="s">
        <v>133</v>
      </c>
      <c r="C167" s="27" t="s">
        <v>117</v>
      </c>
      <c r="D167" s="33" t="s">
        <v>28</v>
      </c>
      <c r="E167" s="27"/>
      <c r="F167" s="67" t="s">
        <v>29</v>
      </c>
      <c r="G167" s="43" t="n">
        <f aca="false">G168</f>
        <v>2422.229</v>
      </c>
      <c r="H167" s="43" t="n">
        <f aca="false">H168</f>
        <v>3493.858</v>
      </c>
      <c r="I167" s="43" t="n">
        <f aca="false">I168</f>
        <v>3480.081</v>
      </c>
    </row>
    <row r="168" customFormat="false" ht="41.25" hidden="false" customHeight="true" outlineLevel="1" collapsed="false">
      <c r="A168" s="42" t="n">
        <v>706</v>
      </c>
      <c r="B168" s="27" t="s">
        <v>133</v>
      </c>
      <c r="C168" s="27" t="s">
        <v>117</v>
      </c>
      <c r="D168" s="33" t="s">
        <v>47</v>
      </c>
      <c r="E168" s="27"/>
      <c r="F168" s="67" t="s">
        <v>48</v>
      </c>
      <c r="G168" s="43" t="n">
        <f aca="false">G169+G174</f>
        <v>2422.229</v>
      </c>
      <c r="H168" s="43" t="n">
        <f aca="false">H169+H174</f>
        <v>3493.858</v>
      </c>
      <c r="I168" s="43" t="n">
        <f aca="false">I169+I174</f>
        <v>3480.081</v>
      </c>
    </row>
    <row r="169" customFormat="false" ht="29.25" hidden="false" customHeight="true" outlineLevel="1" collapsed="false">
      <c r="A169" s="48" t="n">
        <v>706</v>
      </c>
      <c r="B169" s="36" t="s">
        <v>133</v>
      </c>
      <c r="C169" s="36" t="s">
        <v>117</v>
      </c>
      <c r="D169" s="35" t="s">
        <v>146</v>
      </c>
      <c r="E169" s="36"/>
      <c r="F169" s="68" t="s">
        <v>147</v>
      </c>
      <c r="G169" s="45" t="n">
        <f aca="false">G170</f>
        <v>2199.07</v>
      </c>
      <c r="H169" s="45" t="n">
        <f aca="false">H170</f>
        <v>1300</v>
      </c>
      <c r="I169" s="45" t="n">
        <f aca="false">I170</f>
        <v>1300</v>
      </c>
    </row>
    <row r="170" customFormat="false" ht="44.25" hidden="false" customHeight="true" outlineLevel="1" collapsed="false">
      <c r="A170" s="48" t="n">
        <v>706</v>
      </c>
      <c r="B170" s="36" t="s">
        <v>133</v>
      </c>
      <c r="C170" s="36" t="s">
        <v>117</v>
      </c>
      <c r="D170" s="35" t="s">
        <v>146</v>
      </c>
      <c r="E170" s="36" t="s">
        <v>60</v>
      </c>
      <c r="F170" s="68" t="s">
        <v>61</v>
      </c>
      <c r="G170" s="45" t="n">
        <f aca="false">G171</f>
        <v>2199.07</v>
      </c>
      <c r="H170" s="45" t="n">
        <f aca="false">H171</f>
        <v>1300</v>
      </c>
      <c r="I170" s="45" t="n">
        <f aca="false">I171</f>
        <v>1300</v>
      </c>
    </row>
    <row r="171" customFormat="false" ht="39" hidden="false" customHeight="true" outlineLevel="1" collapsed="false">
      <c r="A171" s="49" t="n">
        <v>706</v>
      </c>
      <c r="B171" s="39" t="s">
        <v>133</v>
      </c>
      <c r="C171" s="39" t="s">
        <v>117</v>
      </c>
      <c r="D171" s="35" t="s">
        <v>146</v>
      </c>
      <c r="E171" s="39" t="s">
        <v>62</v>
      </c>
      <c r="F171" s="69" t="s">
        <v>85</v>
      </c>
      <c r="G171" s="50" t="n">
        <f aca="false">G173+G172</f>
        <v>2199.07</v>
      </c>
      <c r="H171" s="50" t="n">
        <f aca="false">H172+H173</f>
        <v>1300</v>
      </c>
      <c r="I171" s="50" t="n">
        <f aca="false">I172+I173</f>
        <v>1300</v>
      </c>
    </row>
    <row r="172" customFormat="false" ht="20.25" hidden="false" customHeight="true" outlineLevel="1" collapsed="false">
      <c r="A172" s="49" t="n">
        <v>706</v>
      </c>
      <c r="B172" s="39" t="s">
        <v>133</v>
      </c>
      <c r="C172" s="39" t="s">
        <v>117</v>
      </c>
      <c r="D172" s="35" t="s">
        <v>146</v>
      </c>
      <c r="E172" s="39" t="s">
        <v>64</v>
      </c>
      <c r="F172" s="37" t="s">
        <v>65</v>
      </c>
      <c r="G172" s="56" t="n">
        <v>1449.07</v>
      </c>
      <c r="H172" s="50" t="n">
        <v>500</v>
      </c>
      <c r="I172" s="50" t="n">
        <v>500</v>
      </c>
    </row>
    <row r="173" customFormat="false" ht="18" hidden="false" customHeight="true" outlineLevel="1" collapsed="false">
      <c r="A173" s="48" t="n">
        <v>706</v>
      </c>
      <c r="B173" s="36" t="s">
        <v>133</v>
      </c>
      <c r="C173" s="36" t="s">
        <v>117</v>
      </c>
      <c r="D173" s="35" t="s">
        <v>146</v>
      </c>
      <c r="E173" s="36" t="s">
        <v>66</v>
      </c>
      <c r="F173" s="37" t="s">
        <v>67</v>
      </c>
      <c r="G173" s="45" t="n">
        <v>750</v>
      </c>
      <c r="H173" s="45" t="n">
        <v>800</v>
      </c>
      <c r="I173" s="45" t="n">
        <v>800</v>
      </c>
    </row>
    <row r="174" customFormat="false" ht="29.25" hidden="false" customHeight="true" outlineLevel="1" collapsed="false">
      <c r="A174" s="48" t="n">
        <v>706</v>
      </c>
      <c r="B174" s="36" t="s">
        <v>133</v>
      </c>
      <c r="C174" s="36" t="s">
        <v>117</v>
      </c>
      <c r="D174" s="35" t="s">
        <v>148</v>
      </c>
      <c r="E174" s="36"/>
      <c r="F174" s="37" t="s">
        <v>149</v>
      </c>
      <c r="G174" s="45" t="n">
        <f aca="false">G177</f>
        <v>223.159</v>
      </c>
      <c r="H174" s="45" t="n">
        <f aca="false">H177</f>
        <v>2193.858</v>
      </c>
      <c r="I174" s="45" t="n">
        <f aca="false">I177</f>
        <v>2180.081</v>
      </c>
    </row>
    <row r="175" customFormat="false" ht="44.25" hidden="false" customHeight="true" outlineLevel="1" collapsed="false">
      <c r="A175" s="48" t="n">
        <v>706</v>
      </c>
      <c r="B175" s="36" t="s">
        <v>133</v>
      </c>
      <c r="C175" s="36" t="s">
        <v>117</v>
      </c>
      <c r="D175" s="35" t="s">
        <v>148</v>
      </c>
      <c r="E175" s="36" t="s">
        <v>60</v>
      </c>
      <c r="F175" s="37" t="s">
        <v>61</v>
      </c>
      <c r="G175" s="45" t="n">
        <f aca="false">G176</f>
        <v>223.159</v>
      </c>
      <c r="H175" s="45" t="n">
        <f aca="false">H176</f>
        <v>2193.858</v>
      </c>
      <c r="I175" s="45" t="n">
        <f aca="false">I176</f>
        <v>2180.081</v>
      </c>
    </row>
    <row r="176" customFormat="false" ht="38.25" hidden="false" customHeight="false" outlineLevel="1" collapsed="false">
      <c r="A176" s="49" t="n">
        <v>706</v>
      </c>
      <c r="B176" s="39" t="s">
        <v>133</v>
      </c>
      <c r="C176" s="39" t="s">
        <v>117</v>
      </c>
      <c r="D176" s="35" t="s">
        <v>148</v>
      </c>
      <c r="E176" s="39" t="s">
        <v>62</v>
      </c>
      <c r="F176" s="40" t="s">
        <v>85</v>
      </c>
      <c r="G176" s="50" t="n">
        <f aca="false">G177</f>
        <v>223.159</v>
      </c>
      <c r="H176" s="50" t="n">
        <f aca="false">H177</f>
        <v>2193.858</v>
      </c>
      <c r="I176" s="50" t="n">
        <f aca="false">I177</f>
        <v>2180.081</v>
      </c>
    </row>
    <row r="177" customFormat="false" ht="18.75" hidden="false" customHeight="true" outlineLevel="1" collapsed="false">
      <c r="A177" s="48" t="n">
        <v>706</v>
      </c>
      <c r="B177" s="36" t="s">
        <v>133</v>
      </c>
      <c r="C177" s="36" t="s">
        <v>117</v>
      </c>
      <c r="D177" s="35" t="s">
        <v>148</v>
      </c>
      <c r="E177" s="36" t="s">
        <v>64</v>
      </c>
      <c r="F177" s="37" t="s">
        <v>65</v>
      </c>
      <c r="G177" s="45" t="n">
        <v>223.159</v>
      </c>
      <c r="H177" s="45" t="n">
        <v>2193.858</v>
      </c>
      <c r="I177" s="45" t="n">
        <v>2180.081</v>
      </c>
    </row>
    <row r="178" customFormat="false" ht="12.75" hidden="true" customHeight="false" outlineLevel="1" collapsed="false">
      <c r="A178" s="48" t="n">
        <v>706</v>
      </c>
      <c r="B178" s="36" t="s">
        <v>81</v>
      </c>
      <c r="C178" s="36"/>
      <c r="D178" s="35"/>
      <c r="E178" s="36"/>
      <c r="F178" s="37" t="s">
        <v>150</v>
      </c>
      <c r="G178" s="45" t="n">
        <f aca="false">G179</f>
        <v>0</v>
      </c>
      <c r="H178" s="51"/>
      <c r="I178" s="52"/>
    </row>
    <row r="179" customFormat="false" ht="12.75" hidden="true" customHeight="false" outlineLevel="1" collapsed="false">
      <c r="A179" s="48" t="n">
        <v>706</v>
      </c>
      <c r="B179" s="36" t="s">
        <v>81</v>
      </c>
      <c r="C179" s="36" t="s">
        <v>117</v>
      </c>
      <c r="D179" s="35"/>
      <c r="E179" s="36"/>
      <c r="F179" s="37" t="s">
        <v>151</v>
      </c>
      <c r="G179" s="45" t="n">
        <f aca="false">G180</f>
        <v>0</v>
      </c>
      <c r="H179" s="51"/>
      <c r="I179" s="52"/>
    </row>
    <row r="180" customFormat="false" ht="51" hidden="true" customHeight="false" outlineLevel="1" collapsed="false">
      <c r="A180" s="48" t="n">
        <v>706</v>
      </c>
      <c r="B180" s="36" t="s">
        <v>81</v>
      </c>
      <c r="C180" s="36" t="s">
        <v>117</v>
      </c>
      <c r="D180" s="53" t="s">
        <v>152</v>
      </c>
      <c r="E180" s="54"/>
      <c r="F180" s="76" t="s">
        <v>153</v>
      </c>
      <c r="G180" s="45" t="n">
        <v>0</v>
      </c>
      <c r="H180" s="51"/>
      <c r="I180" s="52"/>
    </row>
    <row r="181" customFormat="false" ht="12.75" hidden="true" customHeight="false" outlineLevel="1" collapsed="false">
      <c r="A181" s="48" t="n">
        <v>706</v>
      </c>
      <c r="B181" s="36" t="s">
        <v>81</v>
      </c>
      <c r="C181" s="36" t="s">
        <v>117</v>
      </c>
      <c r="D181" s="53" t="s">
        <v>152</v>
      </c>
      <c r="E181" s="54" t="s">
        <v>54</v>
      </c>
      <c r="F181" s="76" t="s">
        <v>55</v>
      </c>
      <c r="G181" s="45" t="n">
        <v>0</v>
      </c>
      <c r="H181" s="51"/>
      <c r="I181" s="52"/>
    </row>
    <row r="182" customFormat="false" ht="12.75" hidden="false" customHeight="false" outlineLevel="0" collapsed="false">
      <c r="A182" s="42" t="n">
        <v>706</v>
      </c>
      <c r="B182" s="27" t="s">
        <v>154</v>
      </c>
      <c r="C182" s="27"/>
      <c r="D182" s="33"/>
      <c r="E182" s="27"/>
      <c r="F182" s="34" t="s">
        <v>155</v>
      </c>
      <c r="G182" s="43" t="n">
        <f aca="false">G183</f>
        <v>9519.743</v>
      </c>
      <c r="H182" s="43" t="n">
        <f aca="false">H183</f>
        <v>5302.656</v>
      </c>
      <c r="I182" s="43" t="n">
        <f aca="false">I183</f>
        <v>5302.656</v>
      </c>
    </row>
    <row r="183" customFormat="false" ht="12.75" hidden="false" customHeight="false" outlineLevel="1" collapsed="false">
      <c r="A183" s="42" t="n">
        <v>706</v>
      </c>
      <c r="B183" s="27" t="s">
        <v>154</v>
      </c>
      <c r="C183" s="27" t="s">
        <v>24</v>
      </c>
      <c r="D183" s="33"/>
      <c r="E183" s="27"/>
      <c r="F183" s="67" t="s">
        <v>156</v>
      </c>
      <c r="G183" s="77" t="n">
        <f aca="false">G184</f>
        <v>9519.743</v>
      </c>
      <c r="H183" s="77" t="n">
        <f aca="false">H186+H195</f>
        <v>5302.656</v>
      </c>
      <c r="I183" s="77" t="n">
        <f aca="false">I186+I195</f>
        <v>5302.656</v>
      </c>
    </row>
    <row r="184" customFormat="false" ht="25.5" hidden="false" customHeight="false" outlineLevel="1" collapsed="false">
      <c r="A184" s="42" t="n">
        <v>706</v>
      </c>
      <c r="B184" s="27" t="s">
        <v>154</v>
      </c>
      <c r="C184" s="27" t="s">
        <v>24</v>
      </c>
      <c r="D184" s="33" t="s">
        <v>28</v>
      </c>
      <c r="E184" s="27"/>
      <c r="F184" s="67" t="s">
        <v>29</v>
      </c>
      <c r="G184" s="77" t="n">
        <f aca="false">G185+G209</f>
        <v>9519.743</v>
      </c>
      <c r="H184" s="77" t="n">
        <f aca="false">H185</f>
        <v>5302.656</v>
      </c>
      <c r="I184" s="77" t="n">
        <f aca="false">I185</f>
        <v>5302.656</v>
      </c>
    </row>
    <row r="185" customFormat="false" ht="38.25" hidden="false" customHeight="false" outlineLevel="1" collapsed="false">
      <c r="A185" s="42" t="n">
        <v>706</v>
      </c>
      <c r="B185" s="27" t="s">
        <v>154</v>
      </c>
      <c r="C185" s="27" t="s">
        <v>24</v>
      </c>
      <c r="D185" s="33" t="s">
        <v>47</v>
      </c>
      <c r="E185" s="27"/>
      <c r="F185" s="67" t="s">
        <v>48</v>
      </c>
      <c r="G185" s="77" t="n">
        <f aca="false">G186+G195+G204</f>
        <v>5611.275</v>
      </c>
      <c r="H185" s="77" t="n">
        <f aca="false">H183</f>
        <v>5302.656</v>
      </c>
      <c r="I185" s="77" t="n">
        <f aca="false">I183</f>
        <v>5302.656</v>
      </c>
    </row>
    <row r="186" customFormat="false" ht="42.75" hidden="false" customHeight="true" outlineLevel="1" collapsed="false">
      <c r="A186" s="78" t="n">
        <v>706</v>
      </c>
      <c r="B186" s="79" t="s">
        <v>154</v>
      </c>
      <c r="C186" s="79" t="s">
        <v>24</v>
      </c>
      <c r="D186" s="33" t="s">
        <v>157</v>
      </c>
      <c r="E186" s="79"/>
      <c r="F186" s="80" t="s">
        <v>158</v>
      </c>
      <c r="G186" s="81" t="n">
        <f aca="false">G187+G191</f>
        <v>4174.488</v>
      </c>
      <c r="H186" s="81" t="n">
        <f aca="false">H187+H191</f>
        <v>3915.073</v>
      </c>
      <c r="I186" s="81" t="n">
        <f aca="false">I187+I191</f>
        <v>3915.073</v>
      </c>
    </row>
    <row r="187" customFormat="false" ht="56.25" hidden="false" customHeight="true" outlineLevel="1" collapsed="false">
      <c r="A187" s="49" t="n">
        <v>706</v>
      </c>
      <c r="B187" s="39" t="s">
        <v>154</v>
      </c>
      <c r="C187" s="39" t="s">
        <v>24</v>
      </c>
      <c r="D187" s="35" t="s">
        <v>157</v>
      </c>
      <c r="E187" s="39" t="s">
        <v>34</v>
      </c>
      <c r="F187" s="73" t="s">
        <v>121</v>
      </c>
      <c r="G187" s="50" t="n">
        <f aca="false">G188</f>
        <v>3681.924</v>
      </c>
      <c r="H187" s="50" t="n">
        <f aca="false">H188</f>
        <v>3441.073</v>
      </c>
      <c r="I187" s="50" t="n">
        <f aca="false">I188</f>
        <v>3441.073</v>
      </c>
    </row>
    <row r="188" customFormat="false" ht="31.5" hidden="false" customHeight="true" outlineLevel="1" collapsed="false">
      <c r="A188" s="49" t="n">
        <v>706</v>
      </c>
      <c r="B188" s="39" t="s">
        <v>154</v>
      </c>
      <c r="C188" s="39" t="s">
        <v>24</v>
      </c>
      <c r="D188" s="35" t="s">
        <v>157</v>
      </c>
      <c r="E188" s="39" t="s">
        <v>159</v>
      </c>
      <c r="F188" s="73" t="s">
        <v>160</v>
      </c>
      <c r="G188" s="50" t="n">
        <f aca="false">G189+G190</f>
        <v>3681.924</v>
      </c>
      <c r="H188" s="50" t="n">
        <f aca="false">H189+H190</f>
        <v>3441.073</v>
      </c>
      <c r="I188" s="50" t="n">
        <f aca="false">I189+I190</f>
        <v>3441.073</v>
      </c>
    </row>
    <row r="189" customFormat="false" ht="20.25" hidden="false" customHeight="true" outlineLevel="1" collapsed="false">
      <c r="A189" s="49" t="n">
        <v>706</v>
      </c>
      <c r="B189" s="39" t="s">
        <v>154</v>
      </c>
      <c r="C189" s="39" t="s">
        <v>24</v>
      </c>
      <c r="D189" s="35" t="s">
        <v>157</v>
      </c>
      <c r="E189" s="39" t="s">
        <v>161</v>
      </c>
      <c r="F189" s="73" t="s">
        <v>162</v>
      </c>
      <c r="G189" s="50" t="n">
        <v>2829.62</v>
      </c>
      <c r="H189" s="50" t="n">
        <v>2642.913</v>
      </c>
      <c r="I189" s="50" t="n">
        <v>2642.913</v>
      </c>
    </row>
    <row r="190" customFormat="false" ht="54" hidden="false" customHeight="true" outlineLevel="1" collapsed="false">
      <c r="A190" s="49" t="n">
        <v>706</v>
      </c>
      <c r="B190" s="39" t="s">
        <v>154</v>
      </c>
      <c r="C190" s="39" t="s">
        <v>24</v>
      </c>
      <c r="D190" s="35" t="s">
        <v>157</v>
      </c>
      <c r="E190" s="39" t="s">
        <v>163</v>
      </c>
      <c r="F190" s="73" t="s">
        <v>164</v>
      </c>
      <c r="G190" s="50" t="n">
        <v>852.304</v>
      </c>
      <c r="H190" s="50" t="n">
        <v>798.16</v>
      </c>
      <c r="I190" s="50" t="n">
        <v>798.16</v>
      </c>
    </row>
    <row r="191" customFormat="false" ht="41.25" hidden="false" customHeight="true" outlineLevel="1" collapsed="false">
      <c r="A191" s="48" t="n">
        <v>706</v>
      </c>
      <c r="B191" s="36" t="s">
        <v>154</v>
      </c>
      <c r="C191" s="36" t="s">
        <v>24</v>
      </c>
      <c r="D191" s="35" t="s">
        <v>157</v>
      </c>
      <c r="E191" s="36" t="s">
        <v>60</v>
      </c>
      <c r="F191" s="68" t="s">
        <v>61</v>
      </c>
      <c r="G191" s="45" t="n">
        <f aca="false">G192</f>
        <v>492.564</v>
      </c>
      <c r="H191" s="45" t="n">
        <f aca="false">H192</f>
        <v>474</v>
      </c>
      <c r="I191" s="45" t="n">
        <f aca="false">I192</f>
        <v>474</v>
      </c>
    </row>
    <row r="192" customFormat="false" ht="43.5" hidden="false" customHeight="true" outlineLevel="1" collapsed="false">
      <c r="A192" s="48" t="n">
        <v>706</v>
      </c>
      <c r="B192" s="36" t="s">
        <v>154</v>
      </c>
      <c r="C192" s="36" t="s">
        <v>24</v>
      </c>
      <c r="D192" s="35" t="s">
        <v>157</v>
      </c>
      <c r="E192" s="36" t="s">
        <v>62</v>
      </c>
      <c r="F192" s="69" t="s">
        <v>85</v>
      </c>
      <c r="G192" s="45" t="n">
        <f aca="false">G193+G194</f>
        <v>492.564</v>
      </c>
      <c r="H192" s="45" t="n">
        <f aca="false">H193+H194</f>
        <v>474</v>
      </c>
      <c r="I192" s="45" t="n">
        <f aca="false">I193+I194</f>
        <v>474</v>
      </c>
    </row>
    <row r="193" customFormat="false" ht="22.5" hidden="false" customHeight="true" outlineLevel="1" collapsed="false">
      <c r="A193" s="48" t="n">
        <v>706</v>
      </c>
      <c r="B193" s="36" t="s">
        <v>154</v>
      </c>
      <c r="C193" s="36" t="s">
        <v>24</v>
      </c>
      <c r="D193" s="35" t="s">
        <v>157</v>
      </c>
      <c r="E193" s="36" t="s">
        <v>64</v>
      </c>
      <c r="F193" s="37" t="s">
        <v>65</v>
      </c>
      <c r="G193" s="45" t="n">
        <v>111.157</v>
      </c>
      <c r="H193" s="45" t="n">
        <v>134</v>
      </c>
      <c r="I193" s="45" t="n">
        <v>134</v>
      </c>
      <c r="J193" s="47"/>
    </row>
    <row r="194" customFormat="false" ht="22.5" hidden="false" customHeight="true" outlineLevel="1" collapsed="false">
      <c r="A194" s="48" t="n">
        <v>706</v>
      </c>
      <c r="B194" s="36" t="s">
        <v>154</v>
      </c>
      <c r="C194" s="36" t="s">
        <v>24</v>
      </c>
      <c r="D194" s="35" t="s">
        <v>157</v>
      </c>
      <c r="E194" s="36" t="s">
        <v>66</v>
      </c>
      <c r="F194" s="59" t="s">
        <v>67</v>
      </c>
      <c r="G194" s="45" t="n">
        <v>381.407</v>
      </c>
      <c r="H194" s="45" t="n">
        <v>340</v>
      </c>
      <c r="I194" s="45" t="n">
        <v>340</v>
      </c>
      <c r="J194" s="47"/>
    </row>
    <row r="195" customFormat="false" ht="39.75" hidden="false" customHeight="true" outlineLevel="1" collapsed="false">
      <c r="A195" s="78" t="n">
        <v>706</v>
      </c>
      <c r="B195" s="79" t="s">
        <v>154</v>
      </c>
      <c r="C195" s="79" t="s">
        <v>24</v>
      </c>
      <c r="D195" s="33" t="s">
        <v>165</v>
      </c>
      <c r="E195" s="79"/>
      <c r="F195" s="80" t="s">
        <v>166</v>
      </c>
      <c r="G195" s="81" t="n">
        <f aca="false">G196+G201</f>
        <v>1397.7</v>
      </c>
      <c r="H195" s="81" t="n">
        <f aca="false">H196+H201</f>
        <v>1387.583</v>
      </c>
      <c r="I195" s="81" t="n">
        <f aca="false">I196+I201</f>
        <v>1387.583</v>
      </c>
    </row>
    <row r="196" customFormat="false" ht="81.75" hidden="false" customHeight="true" outlineLevel="1" collapsed="false">
      <c r="A196" s="49" t="n">
        <v>706</v>
      </c>
      <c r="B196" s="39" t="s">
        <v>154</v>
      </c>
      <c r="C196" s="39" t="s">
        <v>24</v>
      </c>
      <c r="D196" s="35" t="s">
        <v>165</v>
      </c>
      <c r="E196" s="39" t="s">
        <v>34</v>
      </c>
      <c r="F196" s="73" t="s">
        <v>121</v>
      </c>
      <c r="G196" s="50" t="n">
        <f aca="false">G197</f>
        <v>1300.7</v>
      </c>
      <c r="H196" s="50" t="n">
        <f aca="false">H197</f>
        <v>1145.583</v>
      </c>
      <c r="I196" s="50" t="n">
        <f aca="false">I197</f>
        <v>1145.583</v>
      </c>
    </row>
    <row r="197" customFormat="false" ht="28.5" hidden="false" customHeight="true" outlineLevel="1" collapsed="false">
      <c r="A197" s="49" t="n">
        <v>706</v>
      </c>
      <c r="B197" s="39" t="s">
        <v>154</v>
      </c>
      <c r="C197" s="39" t="s">
        <v>24</v>
      </c>
      <c r="D197" s="35" t="s">
        <v>165</v>
      </c>
      <c r="E197" s="39" t="s">
        <v>159</v>
      </c>
      <c r="F197" s="73" t="s">
        <v>160</v>
      </c>
      <c r="G197" s="50" t="n">
        <f aca="false">G198+G199</f>
        <v>1300.7</v>
      </c>
      <c r="H197" s="50" t="n">
        <f aca="false">H198+H199</f>
        <v>1145.583</v>
      </c>
      <c r="I197" s="50" t="n">
        <f aca="false">I198+I199</f>
        <v>1145.583</v>
      </c>
    </row>
    <row r="198" customFormat="false" ht="23.25" hidden="false" customHeight="true" outlineLevel="1" collapsed="false">
      <c r="A198" s="49" t="n">
        <v>706</v>
      </c>
      <c r="B198" s="39" t="s">
        <v>154</v>
      </c>
      <c r="C198" s="39" t="s">
        <v>24</v>
      </c>
      <c r="D198" s="35" t="s">
        <v>165</v>
      </c>
      <c r="E198" s="39" t="s">
        <v>161</v>
      </c>
      <c r="F198" s="73" t="s">
        <v>162</v>
      </c>
      <c r="G198" s="50" t="n">
        <v>999.203</v>
      </c>
      <c r="H198" s="50" t="n">
        <v>879.864</v>
      </c>
      <c r="I198" s="50" t="n">
        <v>879.864</v>
      </c>
    </row>
    <row r="199" customFormat="false" ht="57.75" hidden="false" customHeight="true" outlineLevel="1" collapsed="false">
      <c r="A199" s="49" t="n">
        <v>706</v>
      </c>
      <c r="B199" s="39" t="s">
        <v>154</v>
      </c>
      <c r="C199" s="39" t="s">
        <v>24</v>
      </c>
      <c r="D199" s="35" t="s">
        <v>165</v>
      </c>
      <c r="E199" s="39" t="s">
        <v>163</v>
      </c>
      <c r="F199" s="73" t="s">
        <v>164</v>
      </c>
      <c r="G199" s="50" t="n">
        <v>301.497</v>
      </c>
      <c r="H199" s="50" t="n">
        <v>265.719</v>
      </c>
      <c r="I199" s="50" t="n">
        <v>265.719</v>
      </c>
    </row>
    <row r="200" customFormat="false" ht="42.75" hidden="false" customHeight="true" outlineLevel="1" collapsed="false">
      <c r="A200" s="48" t="n">
        <v>706</v>
      </c>
      <c r="B200" s="36" t="s">
        <v>154</v>
      </c>
      <c r="C200" s="36" t="s">
        <v>24</v>
      </c>
      <c r="D200" s="35" t="s">
        <v>165</v>
      </c>
      <c r="E200" s="36" t="s">
        <v>60</v>
      </c>
      <c r="F200" s="68" t="s">
        <v>61</v>
      </c>
      <c r="G200" s="45" t="n">
        <f aca="false">G201</f>
        <v>97</v>
      </c>
      <c r="H200" s="45" t="n">
        <f aca="false">H201</f>
        <v>242</v>
      </c>
      <c r="I200" s="45" t="n">
        <f aca="false">I201</f>
        <v>242</v>
      </c>
    </row>
    <row r="201" customFormat="false" ht="45" hidden="false" customHeight="true" outlineLevel="1" collapsed="false">
      <c r="A201" s="48" t="n">
        <v>706</v>
      </c>
      <c r="B201" s="36" t="s">
        <v>154</v>
      </c>
      <c r="C201" s="36" t="s">
        <v>24</v>
      </c>
      <c r="D201" s="35" t="s">
        <v>165</v>
      </c>
      <c r="E201" s="36" t="s">
        <v>62</v>
      </c>
      <c r="F201" s="69" t="s">
        <v>85</v>
      </c>
      <c r="G201" s="45" t="n">
        <f aca="false">G202+G203</f>
        <v>97</v>
      </c>
      <c r="H201" s="45" t="n">
        <f aca="false">H202+H203</f>
        <v>242</v>
      </c>
      <c r="I201" s="45" t="n">
        <f aca="false">I202+I203</f>
        <v>242</v>
      </c>
    </row>
    <row r="202" customFormat="false" ht="24.75" hidden="false" customHeight="true" outlineLevel="1" collapsed="false">
      <c r="A202" s="48" t="n">
        <v>706</v>
      </c>
      <c r="B202" s="36" t="s">
        <v>154</v>
      </c>
      <c r="C202" s="36" t="s">
        <v>24</v>
      </c>
      <c r="D202" s="35" t="s">
        <v>165</v>
      </c>
      <c r="E202" s="36" t="s">
        <v>64</v>
      </c>
      <c r="F202" s="37" t="s">
        <v>65</v>
      </c>
      <c r="G202" s="82" t="n">
        <v>92</v>
      </c>
      <c r="H202" s="82" t="n">
        <v>92</v>
      </c>
      <c r="I202" s="82" t="n">
        <v>92</v>
      </c>
      <c r="J202" s="47"/>
      <c r="L202" s="82"/>
    </row>
    <row r="203" customFormat="false" ht="20.25" hidden="false" customHeight="true" outlineLevel="1" collapsed="false">
      <c r="A203" s="48" t="n">
        <v>706</v>
      </c>
      <c r="B203" s="36" t="s">
        <v>154</v>
      </c>
      <c r="C203" s="36" t="s">
        <v>24</v>
      </c>
      <c r="D203" s="35" t="s">
        <v>165</v>
      </c>
      <c r="E203" s="36" t="s">
        <v>66</v>
      </c>
      <c r="F203" s="37" t="s">
        <v>67</v>
      </c>
      <c r="G203" s="82" t="n">
        <v>5</v>
      </c>
      <c r="H203" s="82" t="n">
        <v>150</v>
      </c>
      <c r="I203" s="82" t="n">
        <v>150</v>
      </c>
      <c r="J203" s="47"/>
    </row>
    <row r="204" customFormat="false" ht="44.25" hidden="false" customHeight="true" outlineLevel="1" collapsed="false">
      <c r="A204" s="27" t="n">
        <v>706</v>
      </c>
      <c r="B204" s="27" t="s">
        <v>154</v>
      </c>
      <c r="C204" s="27" t="s">
        <v>24</v>
      </c>
      <c r="D204" s="33" t="s">
        <v>167</v>
      </c>
      <c r="E204" s="27"/>
      <c r="F204" s="34" t="s">
        <v>168</v>
      </c>
      <c r="G204" s="43" t="n">
        <f aca="false">G205</f>
        <v>39.087</v>
      </c>
      <c r="H204" s="44" t="n">
        <v>0</v>
      </c>
      <c r="I204" s="44" t="n">
        <v>0</v>
      </c>
      <c r="J204" s="47"/>
    </row>
    <row r="205" customFormat="false" ht="81" hidden="false" customHeight="true" outlineLevel="1" collapsed="false">
      <c r="A205" s="36" t="n">
        <v>706</v>
      </c>
      <c r="B205" s="36" t="s">
        <v>154</v>
      </c>
      <c r="C205" s="36" t="s">
        <v>24</v>
      </c>
      <c r="D205" s="35" t="s">
        <v>167</v>
      </c>
      <c r="E205" s="36" t="s">
        <v>34</v>
      </c>
      <c r="F205" s="73" t="s">
        <v>121</v>
      </c>
      <c r="G205" s="46" t="n">
        <f aca="false">G206</f>
        <v>39.087</v>
      </c>
      <c r="H205" s="46" t="n">
        <v>0</v>
      </c>
      <c r="I205" s="46" t="n">
        <v>0</v>
      </c>
      <c r="J205" s="47"/>
    </row>
    <row r="206" customFormat="false" ht="31.5" hidden="false" customHeight="true" outlineLevel="1" collapsed="false">
      <c r="A206" s="36" t="n">
        <v>706</v>
      </c>
      <c r="B206" s="36" t="s">
        <v>154</v>
      </c>
      <c r="C206" s="36" t="s">
        <v>24</v>
      </c>
      <c r="D206" s="35" t="s">
        <v>167</v>
      </c>
      <c r="E206" s="36" t="s">
        <v>159</v>
      </c>
      <c r="F206" s="73" t="s">
        <v>160</v>
      </c>
      <c r="G206" s="46" t="n">
        <f aca="false">G207+G208</f>
        <v>39.087</v>
      </c>
      <c r="H206" s="46" t="n">
        <v>0</v>
      </c>
      <c r="I206" s="46" t="n">
        <v>0</v>
      </c>
      <c r="J206" s="47"/>
    </row>
    <row r="207" customFormat="false" ht="21.75" hidden="false" customHeight="true" outlineLevel="1" collapsed="false">
      <c r="A207" s="36" t="n">
        <v>706</v>
      </c>
      <c r="B207" s="36" t="s">
        <v>154</v>
      </c>
      <c r="C207" s="36" t="s">
        <v>24</v>
      </c>
      <c r="D207" s="35" t="s">
        <v>167</v>
      </c>
      <c r="E207" s="36" t="s">
        <v>161</v>
      </c>
      <c r="F207" s="73" t="s">
        <v>162</v>
      </c>
      <c r="G207" s="46" t="n">
        <v>30.02</v>
      </c>
      <c r="H207" s="46" t="n">
        <v>0</v>
      </c>
      <c r="I207" s="46" t="n">
        <v>0</v>
      </c>
      <c r="J207" s="47"/>
    </row>
    <row r="208" customFormat="false" ht="60.75" hidden="false" customHeight="true" outlineLevel="1" collapsed="false">
      <c r="A208" s="36" t="n">
        <v>706</v>
      </c>
      <c r="B208" s="36" t="s">
        <v>154</v>
      </c>
      <c r="C208" s="36" t="s">
        <v>24</v>
      </c>
      <c r="D208" s="35" t="s">
        <v>167</v>
      </c>
      <c r="E208" s="36" t="s">
        <v>163</v>
      </c>
      <c r="F208" s="73" t="s">
        <v>164</v>
      </c>
      <c r="G208" s="46" t="n">
        <v>9.067</v>
      </c>
      <c r="H208" s="46" t="n">
        <v>0</v>
      </c>
      <c r="I208" s="46" t="n">
        <v>0</v>
      </c>
      <c r="J208" s="47"/>
    </row>
    <row r="209" customFormat="false" ht="34.5" hidden="false" customHeight="true" outlineLevel="1" collapsed="false">
      <c r="A209" s="36" t="n">
        <v>706</v>
      </c>
      <c r="B209" s="36" t="s">
        <v>154</v>
      </c>
      <c r="C209" s="36" t="s">
        <v>24</v>
      </c>
      <c r="D209" s="33" t="s">
        <v>109</v>
      </c>
      <c r="E209" s="27"/>
      <c r="F209" s="34" t="s">
        <v>110</v>
      </c>
      <c r="G209" s="44" t="n">
        <f aca="false">G210</f>
        <v>3908.468</v>
      </c>
      <c r="H209" s="44" t="n">
        <v>0</v>
      </c>
      <c r="I209" s="44" t="n">
        <v>0</v>
      </c>
      <c r="J209" s="47"/>
    </row>
    <row r="210" customFormat="false" ht="45.75" hidden="false" customHeight="true" outlineLevel="1" collapsed="false">
      <c r="A210" s="36" t="n">
        <v>706</v>
      </c>
      <c r="B210" s="36" t="s">
        <v>154</v>
      </c>
      <c r="C210" s="36" t="s">
        <v>24</v>
      </c>
      <c r="D210" s="35" t="s">
        <v>169</v>
      </c>
      <c r="E210" s="36"/>
      <c r="F210" s="37" t="s">
        <v>170</v>
      </c>
      <c r="G210" s="46" t="n">
        <f aca="false">G211</f>
        <v>3908.468</v>
      </c>
      <c r="H210" s="46" t="n">
        <v>0</v>
      </c>
      <c r="I210" s="46" t="n">
        <v>0</v>
      </c>
      <c r="J210" s="47"/>
    </row>
    <row r="211" customFormat="false" ht="84" hidden="false" customHeight="true" outlineLevel="1" collapsed="false">
      <c r="A211" s="36" t="n">
        <v>706</v>
      </c>
      <c r="B211" s="36" t="s">
        <v>154</v>
      </c>
      <c r="C211" s="36" t="s">
        <v>24</v>
      </c>
      <c r="D211" s="35" t="s">
        <v>169</v>
      </c>
      <c r="E211" s="36" t="s">
        <v>34</v>
      </c>
      <c r="F211" s="73" t="s">
        <v>121</v>
      </c>
      <c r="G211" s="46" t="n">
        <f aca="false">G212</f>
        <v>3908.468</v>
      </c>
      <c r="H211" s="46" t="n">
        <v>0</v>
      </c>
      <c r="I211" s="46" t="n">
        <v>0</v>
      </c>
      <c r="J211" s="47"/>
    </row>
    <row r="212" customFormat="false" ht="30.75" hidden="false" customHeight="true" outlineLevel="1" collapsed="false">
      <c r="A212" s="36" t="n">
        <v>706</v>
      </c>
      <c r="B212" s="36" t="s">
        <v>154</v>
      </c>
      <c r="C212" s="36" t="s">
        <v>24</v>
      </c>
      <c r="D212" s="35" t="s">
        <v>169</v>
      </c>
      <c r="E212" s="36" t="s">
        <v>159</v>
      </c>
      <c r="F212" s="73" t="s">
        <v>160</v>
      </c>
      <c r="G212" s="46" t="n">
        <f aca="false">G213+G214</f>
        <v>3908.468</v>
      </c>
      <c r="H212" s="46" t="n">
        <v>0</v>
      </c>
      <c r="I212" s="46" t="n">
        <v>0</v>
      </c>
      <c r="J212" s="47"/>
    </row>
    <row r="213" customFormat="false" ht="21" hidden="false" customHeight="true" outlineLevel="1" collapsed="false">
      <c r="A213" s="36" t="n">
        <v>706</v>
      </c>
      <c r="B213" s="36" t="s">
        <v>154</v>
      </c>
      <c r="C213" s="36" t="s">
        <v>24</v>
      </c>
      <c r="D213" s="35" t="s">
        <v>169</v>
      </c>
      <c r="E213" s="36" t="s">
        <v>161</v>
      </c>
      <c r="F213" s="73" t="s">
        <v>162</v>
      </c>
      <c r="G213" s="46" t="n">
        <v>3001.896</v>
      </c>
      <c r="H213" s="46" t="n">
        <v>0</v>
      </c>
      <c r="I213" s="46" t="n">
        <v>0</v>
      </c>
      <c r="J213" s="47"/>
    </row>
    <row r="214" customFormat="false" ht="56.25" hidden="false" customHeight="true" outlineLevel="1" collapsed="false">
      <c r="A214" s="36" t="n">
        <v>706</v>
      </c>
      <c r="B214" s="36" t="s">
        <v>154</v>
      </c>
      <c r="C214" s="36" t="s">
        <v>24</v>
      </c>
      <c r="D214" s="35" t="s">
        <v>169</v>
      </c>
      <c r="E214" s="36" t="s">
        <v>163</v>
      </c>
      <c r="F214" s="73" t="s">
        <v>164</v>
      </c>
      <c r="G214" s="46" t="n">
        <v>906.572</v>
      </c>
      <c r="H214" s="46" t="n">
        <v>0</v>
      </c>
      <c r="I214" s="46" t="n">
        <v>0</v>
      </c>
      <c r="J214" s="47"/>
    </row>
    <row r="215" customFormat="false" ht="12.75" hidden="false" customHeight="false" outlineLevel="0" collapsed="false">
      <c r="A215" s="42" t="s">
        <v>49</v>
      </c>
      <c r="B215" s="27" t="s">
        <v>171</v>
      </c>
      <c r="C215" s="27"/>
      <c r="D215" s="33"/>
      <c r="E215" s="27"/>
      <c r="F215" s="34" t="s">
        <v>172</v>
      </c>
      <c r="G215" s="43" t="n">
        <f aca="false">G230+G216+G223</f>
        <v>167.69</v>
      </c>
      <c r="H215" s="43" t="n">
        <f aca="false">H230+H216+H223</f>
        <v>193.778</v>
      </c>
      <c r="I215" s="43" t="n">
        <f aca="false">I230+I216+I223</f>
        <v>193.778</v>
      </c>
    </row>
    <row r="216" customFormat="false" ht="12.75" hidden="false" customHeight="false" outlineLevel="0" collapsed="false">
      <c r="A216" s="42" t="s">
        <v>49</v>
      </c>
      <c r="B216" s="27" t="s">
        <v>171</v>
      </c>
      <c r="C216" s="27" t="s">
        <v>24</v>
      </c>
      <c r="D216" s="33"/>
      <c r="E216" s="27"/>
      <c r="F216" s="34" t="s">
        <v>173</v>
      </c>
      <c r="G216" s="43" t="n">
        <f aca="false">G222</f>
        <v>95.69</v>
      </c>
      <c r="H216" s="43" t="n">
        <f aca="false">H222</f>
        <v>93.778</v>
      </c>
      <c r="I216" s="43" t="n">
        <f aca="false">I222</f>
        <v>93.778</v>
      </c>
    </row>
    <row r="217" customFormat="false" ht="25.5" hidden="false" customHeight="false" outlineLevel="0" collapsed="false">
      <c r="A217" s="42" t="s">
        <v>49</v>
      </c>
      <c r="B217" s="27" t="s">
        <v>171</v>
      </c>
      <c r="C217" s="27" t="s">
        <v>24</v>
      </c>
      <c r="D217" s="33" t="s">
        <v>28</v>
      </c>
      <c r="E217" s="27"/>
      <c r="F217" s="34" t="s">
        <v>29</v>
      </c>
      <c r="G217" s="43" t="n">
        <f aca="false">G216</f>
        <v>95.69</v>
      </c>
      <c r="H217" s="43" t="n">
        <f aca="false">H216</f>
        <v>93.778</v>
      </c>
      <c r="I217" s="43" t="n">
        <f aca="false">I216</f>
        <v>93.778</v>
      </c>
    </row>
    <row r="218" customFormat="false" ht="25.5" hidden="false" customHeight="false" outlineLevel="0" collapsed="false">
      <c r="A218" s="42" t="s">
        <v>49</v>
      </c>
      <c r="B218" s="27" t="s">
        <v>171</v>
      </c>
      <c r="C218" s="27" t="s">
        <v>24</v>
      </c>
      <c r="D218" s="33" t="s">
        <v>174</v>
      </c>
      <c r="E218" s="27"/>
      <c r="F218" s="34" t="s">
        <v>175</v>
      </c>
      <c r="G218" s="43" t="n">
        <f aca="false">G219</f>
        <v>95.69</v>
      </c>
      <c r="H218" s="43" t="n">
        <v>93.778</v>
      </c>
      <c r="I218" s="43" t="n">
        <v>93.778</v>
      </c>
    </row>
    <row r="219" customFormat="false" ht="29.25" hidden="false" customHeight="true" outlineLevel="0" collapsed="false">
      <c r="A219" s="48" t="s">
        <v>49</v>
      </c>
      <c r="B219" s="36" t="s">
        <v>171</v>
      </c>
      <c r="C219" s="36" t="s">
        <v>24</v>
      </c>
      <c r="D219" s="35" t="s">
        <v>176</v>
      </c>
      <c r="E219" s="36"/>
      <c r="F219" s="37" t="s">
        <v>177</v>
      </c>
      <c r="G219" s="45" t="n">
        <f aca="false">G222</f>
        <v>95.69</v>
      </c>
      <c r="H219" s="45" t="n">
        <f aca="false">H222</f>
        <v>93.778</v>
      </c>
      <c r="I219" s="45" t="n">
        <f aca="false">I222</f>
        <v>93.778</v>
      </c>
    </row>
    <row r="220" customFormat="false" ht="27" hidden="false" customHeight="true" outlineLevel="0" collapsed="false">
      <c r="A220" s="49" t="s">
        <v>49</v>
      </c>
      <c r="B220" s="39" t="s">
        <v>171</v>
      </c>
      <c r="C220" s="39" t="s">
        <v>24</v>
      </c>
      <c r="D220" s="35" t="s">
        <v>176</v>
      </c>
      <c r="E220" s="39" t="s">
        <v>178</v>
      </c>
      <c r="F220" s="40" t="s">
        <v>179</v>
      </c>
      <c r="G220" s="50" t="n">
        <f aca="false">G221</f>
        <v>95.69</v>
      </c>
      <c r="H220" s="50" t="n">
        <v>93.778</v>
      </c>
      <c r="I220" s="50" t="n">
        <v>93.778</v>
      </c>
    </row>
    <row r="221" customFormat="false" ht="27.75" hidden="false" customHeight="true" outlineLevel="0" collapsed="false">
      <c r="A221" s="49" t="s">
        <v>49</v>
      </c>
      <c r="B221" s="39" t="s">
        <v>171</v>
      </c>
      <c r="C221" s="39" t="s">
        <v>24</v>
      </c>
      <c r="D221" s="35" t="s">
        <v>176</v>
      </c>
      <c r="E221" s="39" t="s">
        <v>180</v>
      </c>
      <c r="F221" s="40" t="s">
        <v>181</v>
      </c>
      <c r="G221" s="50" t="n">
        <f aca="false">G222</f>
        <v>95.69</v>
      </c>
      <c r="H221" s="50" t="n">
        <v>93.778</v>
      </c>
      <c r="I221" s="50" t="n">
        <v>93.778</v>
      </c>
    </row>
    <row r="222" customFormat="false" ht="19.5" hidden="false" customHeight="true" outlineLevel="0" collapsed="false">
      <c r="A222" s="48" t="s">
        <v>49</v>
      </c>
      <c r="B222" s="36" t="s">
        <v>171</v>
      </c>
      <c r="C222" s="36" t="s">
        <v>24</v>
      </c>
      <c r="D222" s="35" t="s">
        <v>176</v>
      </c>
      <c r="E222" s="36" t="s">
        <v>182</v>
      </c>
      <c r="F222" s="37" t="s">
        <v>183</v>
      </c>
      <c r="G222" s="45" t="n">
        <v>95.69</v>
      </c>
      <c r="H222" s="45" t="n">
        <v>93.778</v>
      </c>
      <c r="I222" s="45" t="n">
        <v>93.778</v>
      </c>
    </row>
    <row r="223" customFormat="false" ht="21.75" hidden="false" customHeight="true" outlineLevel="0" collapsed="false">
      <c r="A223" s="42" t="s">
        <v>49</v>
      </c>
      <c r="B223" s="27" t="s">
        <v>171</v>
      </c>
      <c r="C223" s="27" t="s">
        <v>117</v>
      </c>
      <c r="D223" s="33"/>
      <c r="E223" s="27"/>
      <c r="F223" s="34" t="s">
        <v>184</v>
      </c>
      <c r="G223" s="43" t="n">
        <f aca="false">G224</f>
        <v>30</v>
      </c>
      <c r="H223" s="44" t="n">
        <f aca="false">H224</f>
        <v>50</v>
      </c>
      <c r="I223" s="44" t="n">
        <f aca="false">I224</f>
        <v>50</v>
      </c>
    </row>
    <row r="224" customFormat="false" ht="27.75" hidden="false" customHeight="true" outlineLevel="0" collapsed="false">
      <c r="A224" s="42" t="s">
        <v>49</v>
      </c>
      <c r="B224" s="27" t="s">
        <v>171</v>
      </c>
      <c r="C224" s="27" t="s">
        <v>117</v>
      </c>
      <c r="D224" s="33" t="s">
        <v>28</v>
      </c>
      <c r="E224" s="36"/>
      <c r="F224" s="34" t="s">
        <v>29</v>
      </c>
      <c r="G224" s="45" t="n">
        <f aca="false">G225</f>
        <v>30</v>
      </c>
      <c r="H224" s="46" t="n">
        <f aca="false">H225</f>
        <v>50</v>
      </c>
      <c r="I224" s="46" t="n">
        <f aca="false">I225</f>
        <v>50</v>
      </c>
    </row>
    <row r="225" customFormat="false" ht="30.75" hidden="false" customHeight="true" outlineLevel="0" collapsed="false">
      <c r="A225" s="42" t="s">
        <v>49</v>
      </c>
      <c r="B225" s="27" t="s">
        <v>171</v>
      </c>
      <c r="C225" s="27" t="s">
        <v>117</v>
      </c>
      <c r="D225" s="33" t="s">
        <v>174</v>
      </c>
      <c r="E225" s="36"/>
      <c r="F225" s="34" t="s">
        <v>175</v>
      </c>
      <c r="G225" s="45" t="n">
        <f aca="false">G226</f>
        <v>30</v>
      </c>
      <c r="H225" s="46" t="n">
        <f aca="false">H226</f>
        <v>50</v>
      </c>
      <c r="I225" s="46" t="n">
        <f aca="false">I226</f>
        <v>50</v>
      </c>
    </row>
    <row r="226" customFormat="false" ht="30.75" hidden="false" customHeight="true" outlineLevel="0" collapsed="false">
      <c r="A226" s="48" t="s">
        <v>49</v>
      </c>
      <c r="B226" s="36" t="s">
        <v>171</v>
      </c>
      <c r="C226" s="36" t="s">
        <v>117</v>
      </c>
      <c r="D226" s="35" t="s">
        <v>185</v>
      </c>
      <c r="E226" s="36"/>
      <c r="F226" s="37" t="s">
        <v>186</v>
      </c>
      <c r="G226" s="45" t="n">
        <f aca="false">G227</f>
        <v>30</v>
      </c>
      <c r="H226" s="46" t="n">
        <f aca="false">H227</f>
        <v>50</v>
      </c>
      <c r="I226" s="46" t="n">
        <f aca="false">I227</f>
        <v>50</v>
      </c>
    </row>
    <row r="227" customFormat="false" ht="30.75" hidden="false" customHeight="true" outlineLevel="0" collapsed="false">
      <c r="A227" s="49" t="s">
        <v>49</v>
      </c>
      <c r="B227" s="39" t="s">
        <v>171</v>
      </c>
      <c r="C227" s="36" t="s">
        <v>117</v>
      </c>
      <c r="D227" s="35" t="s">
        <v>185</v>
      </c>
      <c r="E227" s="36" t="s">
        <v>178</v>
      </c>
      <c r="F227" s="40" t="s">
        <v>179</v>
      </c>
      <c r="G227" s="45" t="n">
        <f aca="false">G228</f>
        <v>30</v>
      </c>
      <c r="H227" s="46" t="n">
        <f aca="false">H228</f>
        <v>50</v>
      </c>
      <c r="I227" s="46" t="n">
        <f aca="false">I228</f>
        <v>50</v>
      </c>
    </row>
    <row r="228" customFormat="false" ht="31.5" hidden="false" customHeight="true" outlineLevel="0" collapsed="false">
      <c r="A228" s="49" t="s">
        <v>49</v>
      </c>
      <c r="B228" s="39" t="s">
        <v>171</v>
      </c>
      <c r="C228" s="36" t="s">
        <v>117</v>
      </c>
      <c r="D228" s="35" t="s">
        <v>185</v>
      </c>
      <c r="E228" s="36" t="s">
        <v>187</v>
      </c>
      <c r="F228" s="40" t="s">
        <v>188</v>
      </c>
      <c r="G228" s="45" t="n">
        <f aca="false">G229</f>
        <v>30</v>
      </c>
      <c r="H228" s="46" t="n">
        <v>50</v>
      </c>
      <c r="I228" s="46" t="n">
        <f aca="false">I229</f>
        <v>50</v>
      </c>
    </row>
    <row r="229" customFormat="false" ht="43.5" hidden="false" customHeight="true" outlineLevel="0" collapsed="false">
      <c r="A229" s="49" t="s">
        <v>49</v>
      </c>
      <c r="B229" s="39" t="s">
        <v>171</v>
      </c>
      <c r="C229" s="36" t="s">
        <v>117</v>
      </c>
      <c r="D229" s="35" t="s">
        <v>185</v>
      </c>
      <c r="E229" s="36" t="s">
        <v>189</v>
      </c>
      <c r="F229" s="37" t="s">
        <v>190</v>
      </c>
      <c r="G229" s="45" t="n">
        <v>30</v>
      </c>
      <c r="H229" s="46" t="n">
        <v>50</v>
      </c>
      <c r="I229" s="46" t="n">
        <v>50</v>
      </c>
    </row>
    <row r="230" customFormat="false" ht="28.5" hidden="false" customHeight="true" outlineLevel="1" collapsed="false">
      <c r="A230" s="48" t="s">
        <v>49</v>
      </c>
      <c r="B230" s="36" t="s">
        <v>171</v>
      </c>
      <c r="C230" s="36" t="s">
        <v>76</v>
      </c>
      <c r="D230" s="33"/>
      <c r="E230" s="27"/>
      <c r="F230" s="34" t="s">
        <v>191</v>
      </c>
      <c r="G230" s="43" t="n">
        <f aca="false">G231</f>
        <v>42</v>
      </c>
      <c r="H230" s="43" t="n">
        <f aca="false">H231</f>
        <v>50</v>
      </c>
      <c r="I230" s="43" t="n">
        <f aca="false">I231</f>
        <v>50</v>
      </c>
    </row>
    <row r="231" customFormat="false" ht="30" hidden="false" customHeight="true" outlineLevel="1" collapsed="false">
      <c r="A231" s="42" t="s">
        <v>49</v>
      </c>
      <c r="B231" s="27" t="s">
        <v>171</v>
      </c>
      <c r="C231" s="27" t="s">
        <v>76</v>
      </c>
      <c r="D231" s="33" t="s">
        <v>28</v>
      </c>
      <c r="E231" s="27"/>
      <c r="F231" s="34" t="s">
        <v>29</v>
      </c>
      <c r="G231" s="43" t="n">
        <f aca="false">G232</f>
        <v>42</v>
      </c>
      <c r="H231" s="43" t="n">
        <f aca="false">H232</f>
        <v>50</v>
      </c>
      <c r="I231" s="43" t="n">
        <f aca="false">I232</f>
        <v>50</v>
      </c>
    </row>
    <row r="232" customFormat="false" ht="45.75" hidden="false" customHeight="true" outlineLevel="1" collapsed="false">
      <c r="A232" s="42" t="s">
        <v>49</v>
      </c>
      <c r="B232" s="27" t="s">
        <v>171</v>
      </c>
      <c r="C232" s="27" t="s">
        <v>76</v>
      </c>
      <c r="D232" s="33" t="s">
        <v>47</v>
      </c>
      <c r="E232" s="27"/>
      <c r="F232" s="34" t="s">
        <v>48</v>
      </c>
      <c r="G232" s="43" t="n">
        <f aca="false">G233</f>
        <v>42</v>
      </c>
      <c r="H232" s="43" t="n">
        <f aca="false">H233</f>
        <v>50</v>
      </c>
      <c r="I232" s="43" t="n">
        <f aca="false">I233</f>
        <v>50</v>
      </c>
    </row>
    <row r="233" customFormat="false" ht="31.5" hidden="false" customHeight="true" outlineLevel="1" collapsed="false">
      <c r="A233" s="48" t="s">
        <v>49</v>
      </c>
      <c r="B233" s="36" t="s">
        <v>171</v>
      </c>
      <c r="C233" s="36" t="s">
        <v>76</v>
      </c>
      <c r="D233" s="35" t="s">
        <v>192</v>
      </c>
      <c r="E233" s="36"/>
      <c r="F233" s="37" t="s">
        <v>193</v>
      </c>
      <c r="G233" s="45" t="n">
        <f aca="false">G234</f>
        <v>42</v>
      </c>
      <c r="H233" s="45" t="n">
        <f aca="false">H234</f>
        <v>50</v>
      </c>
      <c r="I233" s="45" t="n">
        <f aca="false">I234</f>
        <v>50</v>
      </c>
    </row>
    <row r="234" customFormat="false" ht="46.5" hidden="false" customHeight="true" outlineLevel="1" collapsed="false">
      <c r="A234" s="49" t="s">
        <v>49</v>
      </c>
      <c r="B234" s="39" t="s">
        <v>171</v>
      </c>
      <c r="C234" s="39" t="s">
        <v>76</v>
      </c>
      <c r="D234" s="60" t="s">
        <v>192</v>
      </c>
      <c r="E234" s="39" t="s">
        <v>60</v>
      </c>
      <c r="F234" s="68" t="s">
        <v>61</v>
      </c>
      <c r="G234" s="50" t="n">
        <f aca="false">G235</f>
        <v>42</v>
      </c>
      <c r="H234" s="50" t="n">
        <f aca="false">H235</f>
        <v>50</v>
      </c>
      <c r="I234" s="50" t="n">
        <f aca="false">I235</f>
        <v>50</v>
      </c>
    </row>
    <row r="235" customFormat="false" ht="47.25" hidden="false" customHeight="true" outlineLevel="1" collapsed="false">
      <c r="A235" s="49" t="s">
        <v>49</v>
      </c>
      <c r="B235" s="39" t="s">
        <v>171</v>
      </c>
      <c r="C235" s="39" t="s">
        <v>76</v>
      </c>
      <c r="D235" s="60" t="s">
        <v>192</v>
      </c>
      <c r="E235" s="39" t="s">
        <v>62</v>
      </c>
      <c r="F235" s="69" t="s">
        <v>85</v>
      </c>
      <c r="G235" s="50" t="n">
        <f aca="false">G236</f>
        <v>42</v>
      </c>
      <c r="H235" s="50" t="n">
        <f aca="false">H236</f>
        <v>50</v>
      </c>
      <c r="I235" s="50" t="n">
        <f aca="false">I236</f>
        <v>50</v>
      </c>
    </row>
    <row r="236" customFormat="false" ht="25.5" hidden="false" customHeight="true" outlineLevel="1" collapsed="false">
      <c r="A236" s="49" t="s">
        <v>49</v>
      </c>
      <c r="B236" s="39" t="s">
        <v>171</v>
      </c>
      <c r="C236" s="39" t="s">
        <v>76</v>
      </c>
      <c r="D236" s="60" t="s">
        <v>192</v>
      </c>
      <c r="E236" s="36" t="s">
        <v>64</v>
      </c>
      <c r="F236" s="37" t="s">
        <v>65</v>
      </c>
      <c r="G236" s="45" t="n">
        <v>42</v>
      </c>
      <c r="H236" s="45" t="n">
        <v>50</v>
      </c>
      <c r="I236" s="45" t="n">
        <v>50</v>
      </c>
    </row>
    <row r="237" customFormat="false" ht="28.5" hidden="true" customHeight="true" outlineLevel="1" collapsed="false">
      <c r="A237" s="42" t="s">
        <v>49</v>
      </c>
      <c r="B237" s="27" t="s">
        <v>88</v>
      </c>
      <c r="C237" s="29"/>
      <c r="D237" s="28"/>
      <c r="E237" s="29"/>
      <c r="F237" s="83" t="s">
        <v>194</v>
      </c>
      <c r="G237" s="43" t="n">
        <v>0</v>
      </c>
      <c r="H237" s="43" t="n">
        <v>0</v>
      </c>
      <c r="I237" s="43" t="n">
        <v>0</v>
      </c>
    </row>
    <row r="238" customFormat="false" ht="37.5" hidden="true" customHeight="true" outlineLevel="1" collapsed="false">
      <c r="A238" s="48" t="s">
        <v>49</v>
      </c>
      <c r="B238" s="36" t="s">
        <v>88</v>
      </c>
      <c r="C238" s="54" t="s">
        <v>26</v>
      </c>
      <c r="D238" s="53"/>
      <c r="E238" s="54"/>
      <c r="F238" s="83" t="s">
        <v>195</v>
      </c>
      <c r="G238" s="45" t="n">
        <f aca="false">G239</f>
        <v>0</v>
      </c>
      <c r="H238" s="45" t="n">
        <f aca="false">H239</f>
        <v>0</v>
      </c>
      <c r="I238" s="45" t="n">
        <f aca="false">I239</f>
        <v>0</v>
      </c>
      <c r="K238" s="0" t="n">
        <v>0</v>
      </c>
    </row>
    <row r="239" customFormat="false" ht="37.5" hidden="true" customHeight="true" outlineLevel="1" collapsed="false">
      <c r="A239" s="48" t="s">
        <v>49</v>
      </c>
      <c r="B239" s="54" t="s">
        <v>88</v>
      </c>
      <c r="C239" s="54" t="s">
        <v>26</v>
      </c>
      <c r="D239" s="33" t="s">
        <v>28</v>
      </c>
      <c r="E239" s="27"/>
      <c r="F239" s="34" t="s">
        <v>29</v>
      </c>
      <c r="G239" s="45"/>
      <c r="H239" s="45"/>
      <c r="I239" s="45"/>
    </row>
    <row r="240" customFormat="false" ht="37.5" hidden="true" customHeight="true" outlineLevel="1" collapsed="false">
      <c r="A240" s="48" t="s">
        <v>49</v>
      </c>
      <c r="B240" s="54" t="s">
        <v>88</v>
      </c>
      <c r="C240" s="54" t="s">
        <v>26</v>
      </c>
      <c r="D240" s="33" t="s">
        <v>47</v>
      </c>
      <c r="E240" s="27"/>
      <c r="F240" s="34" t="s">
        <v>196</v>
      </c>
      <c r="G240" s="45"/>
      <c r="H240" s="45"/>
      <c r="I240" s="45"/>
    </row>
    <row r="241" customFormat="false" ht="36" hidden="true" customHeight="true" outlineLevel="1" collapsed="false">
      <c r="A241" s="48" t="s">
        <v>49</v>
      </c>
      <c r="B241" s="54" t="s">
        <v>88</v>
      </c>
      <c r="C241" s="54" t="s">
        <v>26</v>
      </c>
      <c r="D241" s="53" t="s">
        <v>197</v>
      </c>
      <c r="E241" s="29"/>
      <c r="F241" s="76" t="s">
        <v>198</v>
      </c>
      <c r="G241" s="45"/>
      <c r="H241" s="45"/>
      <c r="I241" s="45"/>
    </row>
    <row r="242" customFormat="false" ht="33.75" hidden="true" customHeight="true" outlineLevel="1" collapsed="false">
      <c r="A242" s="48" t="s">
        <v>49</v>
      </c>
      <c r="B242" s="54" t="s">
        <v>88</v>
      </c>
      <c r="C242" s="54" t="s">
        <v>26</v>
      </c>
      <c r="D242" s="53" t="s">
        <v>197</v>
      </c>
      <c r="E242" s="36" t="s">
        <v>60</v>
      </c>
      <c r="F242" s="68" t="s">
        <v>61</v>
      </c>
      <c r="G242" s="45"/>
      <c r="H242" s="45"/>
      <c r="I242" s="45"/>
    </row>
    <row r="243" customFormat="false" ht="33.75" hidden="true" customHeight="true" outlineLevel="1" collapsed="false">
      <c r="A243" s="48" t="s">
        <v>49</v>
      </c>
      <c r="B243" s="54" t="s">
        <v>88</v>
      </c>
      <c r="C243" s="54" t="s">
        <v>26</v>
      </c>
      <c r="D243" s="53" t="s">
        <v>197</v>
      </c>
      <c r="E243" s="39" t="s">
        <v>62</v>
      </c>
      <c r="F243" s="69" t="s">
        <v>85</v>
      </c>
      <c r="G243" s="45"/>
      <c r="H243" s="45"/>
      <c r="I243" s="45"/>
    </row>
    <row r="244" customFormat="false" ht="31.5" hidden="true" customHeight="true" outlineLevel="1" collapsed="false">
      <c r="A244" s="48" t="s">
        <v>49</v>
      </c>
      <c r="B244" s="54" t="s">
        <v>88</v>
      </c>
      <c r="C244" s="54" t="s">
        <v>26</v>
      </c>
      <c r="D244" s="53" t="s">
        <v>197</v>
      </c>
      <c r="E244" s="36" t="s">
        <v>64</v>
      </c>
      <c r="F244" s="37" t="s">
        <v>65</v>
      </c>
      <c r="G244" s="45" t="n">
        <v>0</v>
      </c>
      <c r="H244" s="45" t="n">
        <v>0</v>
      </c>
      <c r="I244" s="45" t="n">
        <v>0</v>
      </c>
    </row>
    <row r="245" customFormat="false" ht="21" hidden="true" customHeight="true" outlineLevel="1" collapsed="false">
      <c r="A245" s="28" t="s">
        <v>199</v>
      </c>
      <c r="B245" s="28"/>
      <c r="C245" s="29"/>
      <c r="D245" s="29"/>
      <c r="E245" s="29"/>
      <c r="F245" s="84" t="s">
        <v>200</v>
      </c>
      <c r="G245" s="45" t="n">
        <f aca="false">G246</f>
        <v>0</v>
      </c>
      <c r="H245" s="46" t="n">
        <v>0</v>
      </c>
      <c r="I245" s="46" t="n">
        <v>0</v>
      </c>
    </row>
    <row r="246" customFormat="false" ht="17.25" hidden="true" customHeight="true" outlineLevel="1" collapsed="false">
      <c r="A246" s="28" t="s">
        <v>199</v>
      </c>
      <c r="B246" s="27" t="s">
        <v>24</v>
      </c>
      <c r="C246" s="36"/>
      <c r="D246" s="53"/>
      <c r="E246" s="54"/>
      <c r="F246" s="32" t="s">
        <v>25</v>
      </c>
      <c r="G246" s="45" t="n">
        <f aca="false">G247</f>
        <v>0</v>
      </c>
      <c r="H246" s="46" t="n">
        <v>0</v>
      </c>
      <c r="I246" s="46" t="n">
        <v>0</v>
      </c>
    </row>
    <row r="247" customFormat="false" ht="18" hidden="true" customHeight="true" outlineLevel="1" collapsed="false">
      <c r="A247" s="28" t="s">
        <v>199</v>
      </c>
      <c r="B247" s="27" t="s">
        <v>24</v>
      </c>
      <c r="C247" s="27" t="s">
        <v>117</v>
      </c>
      <c r="D247" s="53"/>
      <c r="E247" s="54"/>
      <c r="F247" s="34" t="s">
        <v>201</v>
      </c>
      <c r="G247" s="45" t="n">
        <f aca="false">G248</f>
        <v>0</v>
      </c>
      <c r="H247" s="46" t="n">
        <v>0</v>
      </c>
      <c r="I247" s="46" t="n">
        <v>0</v>
      </c>
    </row>
    <row r="248" customFormat="false" ht="36" hidden="true" customHeight="true" outlineLevel="1" collapsed="false">
      <c r="A248" s="28" t="s">
        <v>199</v>
      </c>
      <c r="B248" s="27" t="s">
        <v>24</v>
      </c>
      <c r="C248" s="27" t="s">
        <v>117</v>
      </c>
      <c r="D248" s="28" t="s">
        <v>28</v>
      </c>
      <c r="E248" s="54"/>
      <c r="F248" s="34" t="s">
        <v>29</v>
      </c>
      <c r="G248" s="45" t="n">
        <f aca="false">G249</f>
        <v>0</v>
      </c>
      <c r="H248" s="46" t="n">
        <v>0</v>
      </c>
      <c r="I248" s="46" t="n">
        <v>0</v>
      </c>
    </row>
    <row r="249" customFormat="false" ht="36" hidden="true" customHeight="true" outlineLevel="1" collapsed="false">
      <c r="A249" s="28" t="s">
        <v>199</v>
      </c>
      <c r="B249" s="27" t="s">
        <v>24</v>
      </c>
      <c r="C249" s="27" t="s">
        <v>117</v>
      </c>
      <c r="D249" s="28" t="s">
        <v>30</v>
      </c>
      <c r="E249" s="54"/>
      <c r="F249" s="34" t="s">
        <v>31</v>
      </c>
      <c r="G249" s="45" t="n">
        <f aca="false">G250</f>
        <v>0</v>
      </c>
      <c r="H249" s="46" t="n">
        <v>0</v>
      </c>
      <c r="I249" s="46" t="n">
        <v>0</v>
      </c>
    </row>
    <row r="250" customFormat="false" ht="33.75" hidden="true" customHeight="true" outlineLevel="1" collapsed="false">
      <c r="A250" s="28" t="s">
        <v>199</v>
      </c>
      <c r="B250" s="27" t="s">
        <v>24</v>
      </c>
      <c r="C250" s="27" t="s">
        <v>117</v>
      </c>
      <c r="D250" s="28" t="s">
        <v>202</v>
      </c>
      <c r="E250" s="54"/>
      <c r="F250" s="37" t="s">
        <v>203</v>
      </c>
      <c r="G250" s="45" t="n">
        <f aca="false">G251</f>
        <v>0</v>
      </c>
      <c r="H250" s="46" t="n">
        <v>0</v>
      </c>
      <c r="I250" s="46" t="n">
        <v>0</v>
      </c>
    </row>
    <row r="251" customFormat="false" ht="28.5" hidden="true" customHeight="true" outlineLevel="1" collapsed="false">
      <c r="A251" s="53" t="s">
        <v>199</v>
      </c>
      <c r="B251" s="36" t="s">
        <v>24</v>
      </c>
      <c r="C251" s="27" t="s">
        <v>117</v>
      </c>
      <c r="D251" s="53" t="s">
        <v>202</v>
      </c>
      <c r="E251" s="54" t="s">
        <v>68</v>
      </c>
      <c r="F251" s="59" t="s">
        <v>69</v>
      </c>
      <c r="G251" s="45" t="n">
        <f aca="false">G253</f>
        <v>0</v>
      </c>
      <c r="H251" s="46" t="n">
        <v>0</v>
      </c>
      <c r="I251" s="46" t="n">
        <v>0</v>
      </c>
    </row>
    <row r="252" customFormat="false" ht="28.5" hidden="true" customHeight="true" outlineLevel="1" collapsed="false">
      <c r="A252" s="53" t="s">
        <v>199</v>
      </c>
      <c r="B252" s="36" t="s">
        <v>24</v>
      </c>
      <c r="C252" s="27" t="s">
        <v>117</v>
      </c>
      <c r="D252" s="53" t="s">
        <v>202</v>
      </c>
      <c r="E252" s="54" t="s">
        <v>104</v>
      </c>
      <c r="F252" s="62" t="s">
        <v>144</v>
      </c>
      <c r="G252" s="45" t="n">
        <v>0</v>
      </c>
      <c r="H252" s="46" t="n">
        <v>0</v>
      </c>
      <c r="I252" s="46" t="n">
        <v>0</v>
      </c>
    </row>
    <row r="253" customFormat="false" ht="39.75" hidden="true" customHeight="true" outlineLevel="1" collapsed="false">
      <c r="A253" s="53" t="s">
        <v>199</v>
      </c>
      <c r="B253" s="36" t="s">
        <v>24</v>
      </c>
      <c r="C253" s="27" t="s">
        <v>117</v>
      </c>
      <c r="D253" s="53" t="s">
        <v>202</v>
      </c>
      <c r="E253" s="54" t="s">
        <v>106</v>
      </c>
      <c r="F253" s="62" t="s">
        <v>204</v>
      </c>
      <c r="G253" s="45" t="n">
        <v>0</v>
      </c>
      <c r="H253" s="46" t="n">
        <v>0</v>
      </c>
      <c r="I253" s="46" t="n">
        <v>0</v>
      </c>
    </row>
    <row r="254" customFormat="false" ht="15.75" hidden="false" customHeight="false" outlineLevel="0" collapsed="false">
      <c r="A254" s="85"/>
      <c r="B254" s="86"/>
      <c r="C254" s="86"/>
      <c r="D254" s="87"/>
      <c r="E254" s="86"/>
      <c r="F254" s="88" t="s">
        <v>205</v>
      </c>
      <c r="G254" s="43" t="n">
        <f aca="false">SUM(G22,G248)</f>
        <v>24865.957</v>
      </c>
      <c r="H254" s="43" t="n">
        <f aca="false">SUM(H22,H248)</f>
        <v>20249.417</v>
      </c>
      <c r="I254" s="43" t="n">
        <f aca="false">SUM(I22,I248)</f>
        <v>20080.219</v>
      </c>
      <c r="J254" s="47"/>
    </row>
  </sheetData>
  <mergeCells count="24">
    <mergeCell ref="C1:I1"/>
    <mergeCell ref="B2:I2"/>
    <mergeCell ref="C3:I3"/>
    <mergeCell ref="C4:I4"/>
    <mergeCell ref="C5:I5"/>
    <mergeCell ref="C6:I6"/>
    <mergeCell ref="C7:I7"/>
    <mergeCell ref="C8:I8"/>
    <mergeCell ref="C9:F9"/>
    <mergeCell ref="C10:I10"/>
    <mergeCell ref="C11:I11"/>
    <mergeCell ref="C12:I12"/>
    <mergeCell ref="B13:I13"/>
    <mergeCell ref="C14:I14"/>
    <mergeCell ref="D15:H15"/>
    <mergeCell ref="F16:H16"/>
    <mergeCell ref="A17:I17"/>
    <mergeCell ref="A19:A20"/>
    <mergeCell ref="B19:B20"/>
    <mergeCell ref="C19:C20"/>
    <mergeCell ref="D19:D20"/>
    <mergeCell ref="E19:E20"/>
    <mergeCell ref="F19:F20"/>
    <mergeCell ref="G19:I19"/>
  </mergeCells>
  <printOptions headings="false" gridLines="false" gridLinesSet="true" horizontalCentered="false" verticalCentered="false"/>
  <pageMargins left="0.75" right="0.75" top="0.159722222222222" bottom="0.24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04:50:52Z</dcterms:created>
  <dc:creator>Стас</dc:creator>
  <dc:description/>
  <dc:language>en-US</dc:language>
  <cp:lastModifiedBy>User</cp:lastModifiedBy>
  <cp:lastPrinted>2023-12-11T08:36:16Z</cp:lastPrinted>
  <dcterms:modified xsi:type="dcterms:W3CDTF">2023-12-15T13:27:38Z</dcterms:modified>
  <cp:revision>0</cp:revision>
  <dc:subject/>
  <dc:title/>
</cp:coreProperties>
</file>