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475">
  <si>
    <t xml:space="preserve">Приложение 2</t>
  </si>
  <si>
    <t xml:space="preserve">к решению Собрания депутатов Конаковского района</t>
  </si>
  <si>
    <t xml:space="preserve">"Об утверждении отчета об исполнении бюджета</t>
  </si>
  <si>
    <t xml:space="preserve">Конаковского района за 2022 год"</t>
  </si>
  <si>
    <t xml:space="preserve">от __.__.2023г. № ___</t>
  </si>
  <si>
    <t xml:space="preserve">Исполнение доходов бюджета Конаковского района по группам,</t>
  </si>
  <si>
    <t xml:space="preserve">подгруппам, статьям, подстатьям и элементам доходов классификации доходов </t>
  </si>
  <si>
    <t xml:space="preserve"> </t>
  </si>
  <si>
    <t xml:space="preserve">бюджетов Российской Федерации за 2022 год</t>
  </si>
  <si>
    <t xml:space="preserve">тыс. руб.</t>
  </si>
  <si>
    <t xml:space="preserve">Код бюджетной                                    классификации                        Российской Федерации</t>
  </si>
  <si>
    <t xml:space="preserve">Наименование дохода</t>
  </si>
  <si>
    <t xml:space="preserve">Утверждено</t>
  </si>
  <si>
    <t xml:space="preserve">Кассовое           исполн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10 00 0000 110</t>
  </si>
  <si>
    <t xml:space="preserve">Налог на рекламу</t>
  </si>
  <si>
    <t xml:space="preserve">000 1 09 07013 05 0000 110</t>
  </si>
  <si>
    <t xml:space="preserve">Налог на рекламу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пользования имущества, находящегося в собственности муниципальных район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1011 130</t>
  </si>
  <si>
    <t xml:space="preserve">Прочие доходы от оказания платных услуг (работ) получателями средств бюджетов муниципальных районов (прочие доходы от оказания платных услуг (работ))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05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2001 150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развитие системы газоснабжения населенных пунктов Тверской области)</t>
  </si>
  <si>
    <t xml:space="preserve">000 2 02 20077 05 2131 150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модернизацию объектов теплоэнергетических комплексов муниципальных образований Тверской област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2125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000 2 02 20216 05 2179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)</t>
  </si>
  <si>
    <t xml:space="preserve">000 2 02 20216 05 2224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улично-дорожной сети муниципальных образований Тверской области)</t>
  </si>
  <si>
    <t xml:space="preserve">000 2 02 20216 05 2227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29999 05 2049 150</t>
  </si>
  <si>
    <t xml:space="preserve">Прочие субсидии бюджетам муниципальных районов (субсидии на поддержку редакций районных и городских газет)</t>
  </si>
  <si>
    <t xml:space="preserve">000 2 02 29999 05 2065 150</t>
  </si>
  <si>
    <t xml:space="preserve">Прочие субсидии бюджетам муниципальных районов (субсидии на поддержку социальных маршрутов внутреннего водного транспорта)</t>
  </si>
  <si>
    <t xml:space="preserve">000 2 02 29999 05 2071 150</t>
  </si>
  <si>
    <t xml:space="preserve">Прочие субсидии бюджетам муниципальных районов (субсидии на организацию отдыха детей в каникулярное время)</t>
  </si>
  <si>
    <t xml:space="preserve">000 2 02 29999 05 2093 150</t>
  </si>
  <si>
    <t xml:space="preserve">Прочие субсидии бюджетам муниципальных районов (субсидии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)</t>
  </si>
  <si>
    <t xml:space="preserve">000 2 02 29999 05 2189 150</t>
  </si>
  <si>
    <t xml:space="preserve">Прочие субсидии бюджетам муниципальных районов (субсидии на укрепление материально-технической базы муниципальных спортивных школ)</t>
  </si>
  <si>
    <t xml:space="preserve">000 2 02 29999 05 2190 150</t>
  </si>
  <si>
    <t xml:space="preserve">Прочие субсидии бюджетам муниципальных районов (субсидии на укрепление материально-технической базы муниципальных общеобразовательных организаций)</t>
  </si>
  <si>
    <t xml:space="preserve">000 2 02 29999 05 2203 150</t>
  </si>
  <si>
    <t xml:space="preserve">Прочие субсидии бюджетам муниципальных районов (субсидии на организацию участия детей и подростков в социально значимых региональных проектах)</t>
  </si>
  <si>
    <t xml:space="preserve">000 2 02 29999 05 2206 150</t>
  </si>
  <si>
    <t xml:space="preserve">Прочие субсидии бюджетам муниципальных районов (субсидии на проведение капитального ремонта объектов теплоэнергетических комплексов муниципальных образований Тверской области)</t>
  </si>
  <si>
    <t xml:space="preserve">000 2 02 29999 05 2207 150</t>
  </si>
  <si>
    <t xml:space="preserve">Прочие субсидии бюджетам муниципальных районов (субсидии на повышение заработной платы педагогическим работникам муниципальных организаций дополнительного образования)</t>
  </si>
  <si>
    <t xml:space="preserve">000 2 02 29999 05 2208 150</t>
  </si>
  <si>
    <t xml:space="preserve">Прочие субсидии бюджетам муниципальных районов (субсидии на повышение заработной платы работникам муниципальных учреждений культуры Тверской области)</t>
  </si>
  <si>
    <t xml:space="preserve">000 2 02 29999 05 2209 150</t>
  </si>
  <si>
    <t xml:space="preserve">Прочие субсидии бюджетам муниципальных районов (субсидии на обеспечение жильем молодых семей без привлечения средств федерального бюджета)</t>
  </si>
  <si>
    <t xml:space="preserve">000 2 02 29999 05 2241 150</t>
  </si>
  <si>
    <t xml:space="preserve">Прочие субсидии бюджетам муниципальных районов (субсидии на реализацию мероприятий по модернизации школьных систем образования (в части проведения капитального ремонта зданий муниципальных общеобразовательных организаций и оснащение их оборудованием) за счет средств областного бюджета))</t>
  </si>
  <si>
    <t xml:space="preserve">000 2 02 29999 05 2243 150</t>
  </si>
  <si>
    <t xml:space="preserve">Прочие субсидии бюджетам муниципальных районов (субсидии на оснащение муниципальных образовательных организаций, реализующих программы дошкольного образования, уличными игровыми комплексами)</t>
  </si>
  <si>
    <t xml:space="preserve">000 2 02 29999 05 2244 150</t>
  </si>
  <si>
    <t xml:space="preserve">Прочие субсидии бюджетам муниципальных районов (субсидии на осуществление единовременной выплаты к началу учебного года работникам муниципальных образовательных организаций) 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 бюджетам  муниципальных районов</t>
  </si>
  <si>
    <t xml:space="preserve">000 2 02 39999 05 2015 150</t>
  </si>
  <si>
    <t xml:space="preserve">Прочие субвенции бюджетам муниципальных районов (субвенции на осуществление государственных полномочий Тверской области по созданию и организации деятельности  комиссий по делам несовершеннолетних и защите их прав)</t>
  </si>
  <si>
    <t xml:space="preserve">000 2 02 39999 05 2016 150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 </t>
  </si>
  <si>
    <t xml:space="preserve">000 2 02 39999 05 2070 150</t>
  </si>
  <si>
    <t xml:space="preserve">Прочие субвенции бюджетам муниципальных районов (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)</t>
  </si>
  <si>
    <t xml:space="preserve">000 2 02 39999 05 2114 150</t>
  </si>
  <si>
    <t xml:space="preserve">Прочие субвенции бюджетам муниципальных районов (субвенции 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000 2 02 39999 05 2153 150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 образования  в муниципальных дошкольных образовательных организациях)</t>
  </si>
  <si>
    <t xml:space="preserve">000 2 02 39999 05 2174 150</t>
  </si>
  <si>
    <t xml:space="preserve">Прочие субвенции бюджетам муниципальных районов (субвенции на 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)</t>
  </si>
  <si>
    <t xml:space="preserve">000 2 02 39999 05 2217 150</t>
  </si>
  <si>
    <t xml:space="preserve">Прочие субвенции бюджетам муниципальных районов (субвенции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)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65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исполнению бюджетов)</t>
  </si>
  <si>
    <t xml:space="preserve">000 2 02 40014 05 1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ремонт дворовых территорий многоквартирных домов, проездов к дворовым территориям многоквартирных домов)</t>
  </si>
  <si>
    <t xml:space="preserve">000 2 02 40014 05 105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капитальный ремонт и ремонт улично-дорожной сети)</t>
  </si>
  <si>
    <t xml:space="preserve">000 2 02 40014 05 109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обеспечение безопасности дорожного движения)</t>
  </si>
  <si>
    <t xml:space="preserve">000 2 02 40014 05 1519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теплоснабжению)</t>
  </si>
  <si>
    <t xml:space="preserve">000 2 02 40014 05 15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водоснабжению и водоотведению)</t>
  </si>
  <si>
    <t xml:space="preserve">000 2 02 40014 05 152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созданию условий для массового отдыха жителей поселения)</t>
  </si>
  <si>
    <t xml:space="preserve">000 2 02 40014 05 2006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газоснабжению)</t>
  </si>
  <si>
    <t xml:space="preserve">000 2 02 45454 00 0000 150 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05 1518 150</t>
  </si>
  <si>
    <t xml:space="preserve">Прочие межбюджетные трансферты, передаваемые бюджетам муниципальных районов (иные межбюджетные трансферты из бюджетов городских и сельских поселений) </t>
  </si>
  <si>
    <t xml:space="preserve">000 2 02 49999 05 2164 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на реализацию мероприятий по обращениям, поступающим к депутатам Законодательного Собрания Тверской области) </t>
  </si>
  <si>
    <t xml:space="preserve">000 2 02 49999 05 2233 150</t>
  </si>
  <si>
    <t xml:space="preserve">Прочие межбюджетные трансферты, передаваемые бюджетам муниципальных районов (иные межбюджетные трансферты на приобретение и установку детских игровых комплексов) 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2139 150</t>
  </si>
  <si>
    <t xml:space="preserve">Прочие безвозмездные поступления от негосударственных организаций в бюджеты муниципальных районов (прочие безвозмездные поступления от негосударственных организаций)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000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</font>
    <font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internet.garant.ru/" TargetMode="External"/><Relationship Id="rId2" Type="http://schemas.openxmlformats.org/officeDocument/2006/relationships/hyperlink" Target="https://internet.garant.ru/" TargetMode="External"/><Relationship Id="rId3" Type="http://schemas.openxmlformats.org/officeDocument/2006/relationships/hyperlink" Target="https://internet.garant.ru/" TargetMode="External"/><Relationship Id="rId4" Type="http://schemas.openxmlformats.org/officeDocument/2006/relationships/hyperlink" Target="https://internet.garan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5.42"/>
    <col collapsed="false" customWidth="true" hidden="false" outlineLevel="0" max="3" min="3" style="1" width="13.85"/>
    <col collapsed="false" customWidth="true" hidden="false" outlineLevel="0" max="4" min="4" style="1" width="13.28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2" t="s">
        <v>3</v>
      </c>
      <c r="C4" s="2"/>
      <c r="D4" s="2"/>
    </row>
    <row r="5" customFormat="false" ht="15" hidden="false" customHeight="false" outlineLevel="0" collapsed="false">
      <c r="B5" s="2" t="s">
        <v>4</v>
      </c>
      <c r="C5" s="2"/>
      <c r="D5" s="2"/>
    </row>
    <row r="6" customFormat="false" ht="15" hidden="false" customHeight="false" outlineLevel="0" collapsed="false">
      <c r="B6" s="2"/>
      <c r="C6" s="2"/>
      <c r="D6" s="2"/>
    </row>
    <row r="9" customFormat="false" ht="15" hidden="false" customHeight="false" outlineLevel="0" collapsed="false">
      <c r="A9" s="3" t="s">
        <v>5</v>
      </c>
      <c r="B9" s="3"/>
      <c r="C9" s="3"/>
      <c r="D9" s="3"/>
    </row>
    <row r="10" customFormat="false" ht="15" hidden="false" customHeight="false" outlineLevel="0" collapsed="false">
      <c r="A10" s="3" t="s">
        <v>6</v>
      </c>
      <c r="B10" s="3"/>
      <c r="C10" s="3"/>
      <c r="D10" s="3"/>
      <c r="E10" s="1" t="s">
        <v>7</v>
      </c>
    </row>
    <row r="11" customFormat="false" ht="15" hidden="false" customHeight="false" outlineLevel="0" collapsed="false">
      <c r="A11" s="3" t="s">
        <v>8</v>
      </c>
      <c r="B11" s="3"/>
      <c r="C11" s="3"/>
      <c r="D11" s="3"/>
    </row>
    <row r="12" customFormat="false" ht="15" hidden="false" customHeight="false" outlineLevel="0" collapsed="false">
      <c r="A12" s="3"/>
      <c r="B12" s="3"/>
      <c r="C12" s="3"/>
      <c r="D12" s="3"/>
    </row>
    <row r="13" customFormat="false" ht="12.75" hidden="false" customHeight="false" outlineLevel="0" collapsed="false">
      <c r="A13" s="4"/>
      <c r="B13" s="4"/>
      <c r="C13" s="4"/>
      <c r="D13" s="5" t="s">
        <v>9</v>
      </c>
    </row>
    <row r="14" customFormat="false" ht="12.75" hidden="false" customHeight="true" outlineLevel="0" collapsed="false">
      <c r="A14" s="6" t="s">
        <v>10</v>
      </c>
      <c r="B14" s="7" t="s">
        <v>11</v>
      </c>
      <c r="C14" s="6" t="s">
        <v>12</v>
      </c>
      <c r="D14" s="6" t="s">
        <v>13</v>
      </c>
    </row>
    <row r="15" customFormat="false" ht="12" hidden="false" customHeight="true" outlineLevel="0" collapsed="false">
      <c r="A15" s="6"/>
      <c r="B15" s="7"/>
      <c r="C15" s="6"/>
      <c r="D15" s="6"/>
    </row>
    <row r="16" customFormat="false" ht="25.5" hidden="false" customHeight="true" outlineLevel="0" collapsed="false">
      <c r="A16" s="6"/>
      <c r="B16" s="7"/>
      <c r="C16" s="6"/>
      <c r="D16" s="6"/>
      <c r="E16" s="1" t="s">
        <v>7</v>
      </c>
      <c r="F16" s="1" t="s">
        <v>7</v>
      </c>
    </row>
    <row r="17" customFormat="false" ht="12.75" hidden="false" customHeight="false" outlineLevel="0" collapsed="false">
      <c r="A17" s="8" t="n">
        <v>1</v>
      </c>
      <c r="B17" s="8" t="n">
        <v>2</v>
      </c>
      <c r="C17" s="8" t="n">
        <v>3</v>
      </c>
      <c r="D17" s="8" t="n">
        <v>4</v>
      </c>
    </row>
    <row r="18" customFormat="false" ht="12.75" hidden="false" customHeight="false" outlineLevel="0" collapsed="false">
      <c r="A18" s="9" t="s">
        <v>14</v>
      </c>
      <c r="B18" s="10" t="s">
        <v>15</v>
      </c>
      <c r="C18" s="11" t="n">
        <f aca="false">C19+C26+C36+C49+C58+C75+C82+C92+C108+C151</f>
        <v>860598.43</v>
      </c>
      <c r="D18" s="11" t="n">
        <f aca="false">D19+D26+D36+D49+D54+D58+D75+D82+D92+D108+D151</f>
        <v>962611.966</v>
      </c>
    </row>
    <row r="19" customFormat="false" ht="12.75" hidden="false" customHeight="false" outlineLevel="0" collapsed="false">
      <c r="A19" s="12" t="s">
        <v>16</v>
      </c>
      <c r="B19" s="13" t="s">
        <v>17</v>
      </c>
      <c r="C19" s="14" t="n">
        <f aca="false">C20</f>
        <v>632955.1</v>
      </c>
      <c r="D19" s="14" t="n">
        <f aca="false">D20</f>
        <v>710728.775</v>
      </c>
    </row>
    <row r="20" customFormat="false" ht="12.75" hidden="false" customHeight="false" outlineLevel="0" collapsed="false">
      <c r="A20" s="9" t="s">
        <v>18</v>
      </c>
      <c r="B20" s="15" t="s">
        <v>19</v>
      </c>
      <c r="C20" s="11" t="n">
        <f aca="false">C21+C22+C24+C23+C25</f>
        <v>632955.1</v>
      </c>
      <c r="D20" s="11" t="n">
        <f aca="false">D21+D22+D24+D23+D25</f>
        <v>710728.775</v>
      </c>
    </row>
    <row r="21" customFormat="false" ht="65.25" hidden="false" customHeight="true" outlineLevel="0" collapsed="false">
      <c r="A21" s="16" t="s">
        <v>20</v>
      </c>
      <c r="B21" s="17" t="s">
        <v>21</v>
      </c>
      <c r="C21" s="18" t="n">
        <v>583005.6</v>
      </c>
      <c r="D21" s="18" t="n">
        <v>644107.655</v>
      </c>
      <c r="F21" s="19" t="s">
        <v>22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92.25" hidden="false" customHeight="true" outlineLevel="0" collapsed="false">
      <c r="A22" s="20" t="s">
        <v>23</v>
      </c>
      <c r="B22" s="21" t="s">
        <v>24</v>
      </c>
      <c r="C22" s="22" t="n">
        <v>1685.1</v>
      </c>
      <c r="D22" s="22" t="n">
        <v>1428.353</v>
      </c>
    </row>
    <row r="23" customFormat="false" ht="39.75" hidden="false" customHeight="true" outlineLevel="0" collapsed="false">
      <c r="A23" s="20" t="s">
        <v>25</v>
      </c>
      <c r="B23" s="23" t="s">
        <v>26</v>
      </c>
      <c r="C23" s="22" t="n">
        <v>25943.4</v>
      </c>
      <c r="D23" s="22" t="n">
        <v>27048.726</v>
      </c>
    </row>
    <row r="24" customFormat="false" ht="66" hidden="false" customHeight="true" outlineLevel="0" collapsed="false">
      <c r="A24" s="24" t="s">
        <v>27</v>
      </c>
      <c r="B24" s="25" t="s">
        <v>28</v>
      </c>
      <c r="C24" s="26" t="n">
        <v>4327.6</v>
      </c>
      <c r="D24" s="26" t="n">
        <v>5229.543</v>
      </c>
      <c r="E24" s="1" t="s">
        <v>7</v>
      </c>
    </row>
    <row r="25" customFormat="false" ht="78" hidden="false" customHeight="true" outlineLevel="0" collapsed="false">
      <c r="A25" s="16" t="s">
        <v>29</v>
      </c>
      <c r="B25" s="27" t="s">
        <v>30</v>
      </c>
      <c r="C25" s="18" t="n">
        <v>17993.4</v>
      </c>
      <c r="D25" s="18" t="n">
        <v>32914.498</v>
      </c>
    </row>
    <row r="26" customFormat="false" ht="27" hidden="false" customHeight="true" outlineLevel="0" collapsed="false">
      <c r="A26" s="9" t="s">
        <v>31</v>
      </c>
      <c r="B26" s="28" t="s">
        <v>32</v>
      </c>
      <c r="C26" s="11" t="n">
        <f aca="false">C27</f>
        <v>107.73</v>
      </c>
      <c r="D26" s="11" t="n">
        <f aca="false">D27</f>
        <v>124.319</v>
      </c>
    </row>
    <row r="27" customFormat="false" ht="25.5" hidden="false" customHeight="true" outlineLevel="0" collapsed="false">
      <c r="A27" s="12" t="s">
        <v>33</v>
      </c>
      <c r="B27" s="29" t="s">
        <v>34</v>
      </c>
      <c r="C27" s="14" t="n">
        <f aca="false">C28+C30+C32+C34</f>
        <v>107.73</v>
      </c>
      <c r="D27" s="14" t="n">
        <f aca="false">D28+D30+D32+D34</f>
        <v>124.319</v>
      </c>
    </row>
    <row r="28" customFormat="false" ht="51.75" hidden="false" customHeight="true" outlineLevel="0" collapsed="false">
      <c r="A28" s="12" t="s">
        <v>35</v>
      </c>
      <c r="B28" s="29" t="s">
        <v>36</v>
      </c>
      <c r="C28" s="14" t="n">
        <f aca="false">C29</f>
        <v>48.71</v>
      </c>
      <c r="D28" s="14" t="n">
        <f aca="false">D29</f>
        <v>62.322</v>
      </c>
    </row>
    <row r="29" customFormat="false" ht="91.5" hidden="false" customHeight="true" outlineLevel="0" collapsed="false">
      <c r="A29" s="16" t="s">
        <v>37</v>
      </c>
      <c r="B29" s="17" t="s">
        <v>38</v>
      </c>
      <c r="C29" s="18" t="n">
        <v>48.71</v>
      </c>
      <c r="D29" s="18" t="n">
        <v>62.322</v>
      </c>
    </row>
    <row r="30" customFormat="false" ht="66" hidden="false" customHeight="true" outlineLevel="0" collapsed="false">
      <c r="A30" s="12" t="s">
        <v>39</v>
      </c>
      <c r="B30" s="29" t="s">
        <v>40</v>
      </c>
      <c r="C30" s="14" t="n">
        <f aca="false">C31</f>
        <v>0.27</v>
      </c>
      <c r="D30" s="14" t="n">
        <f aca="false">D31</f>
        <v>0.337</v>
      </c>
    </row>
    <row r="31" customFormat="false" ht="104.25" hidden="false" customHeight="true" outlineLevel="0" collapsed="false">
      <c r="A31" s="16" t="s">
        <v>41</v>
      </c>
      <c r="B31" s="17" t="s">
        <v>42</v>
      </c>
      <c r="C31" s="18" t="n">
        <v>0.27</v>
      </c>
      <c r="D31" s="18" t="n">
        <v>0.337</v>
      </c>
    </row>
    <row r="32" customFormat="false" ht="52.5" hidden="false" customHeight="true" outlineLevel="0" collapsed="false">
      <c r="A32" s="12" t="s">
        <v>43</v>
      </c>
      <c r="B32" s="29" t="s">
        <v>44</v>
      </c>
      <c r="C32" s="14" t="n">
        <f aca="false">C33</f>
        <v>64.86</v>
      </c>
      <c r="D32" s="14" t="n">
        <f aca="false">D33</f>
        <v>68.81</v>
      </c>
    </row>
    <row r="33" customFormat="false" ht="91.5" hidden="false" customHeight="true" outlineLevel="0" collapsed="false">
      <c r="A33" s="16" t="s">
        <v>45</v>
      </c>
      <c r="B33" s="17" t="s">
        <v>46</v>
      </c>
      <c r="C33" s="18" t="n">
        <v>64.86</v>
      </c>
      <c r="D33" s="18" t="n">
        <v>68.81</v>
      </c>
    </row>
    <row r="34" customFormat="false" ht="51" hidden="false" customHeight="true" outlineLevel="0" collapsed="false">
      <c r="A34" s="12" t="s">
        <v>47</v>
      </c>
      <c r="B34" s="29" t="s">
        <v>48</v>
      </c>
      <c r="C34" s="14" t="n">
        <f aca="false">C35</f>
        <v>-6.11</v>
      </c>
      <c r="D34" s="14" t="n">
        <f aca="false">D35</f>
        <v>-7.15</v>
      </c>
    </row>
    <row r="35" customFormat="false" ht="92.25" hidden="false" customHeight="true" outlineLevel="0" collapsed="false">
      <c r="A35" s="16" t="s">
        <v>49</v>
      </c>
      <c r="B35" s="17" t="s">
        <v>50</v>
      </c>
      <c r="C35" s="18" t="n">
        <v>-6.11</v>
      </c>
      <c r="D35" s="18" t="n">
        <v>-7.15</v>
      </c>
    </row>
    <row r="36" customFormat="false" ht="12.75" hidden="false" customHeight="false" outlineLevel="0" collapsed="false">
      <c r="A36" s="9" t="s">
        <v>51</v>
      </c>
      <c r="B36" s="15" t="s">
        <v>52</v>
      </c>
      <c r="C36" s="11" t="n">
        <f aca="false">C37+C42+C45+C47</f>
        <v>45997.9</v>
      </c>
      <c r="D36" s="11" t="n">
        <f aca="false">D37+D42+D45+D47</f>
        <v>53813.811</v>
      </c>
    </row>
    <row r="37" customFormat="false" ht="25.5" hidden="false" customHeight="false" outlineLevel="0" collapsed="false">
      <c r="A37" s="12" t="s">
        <v>53</v>
      </c>
      <c r="B37" s="13" t="s">
        <v>54</v>
      </c>
      <c r="C37" s="14" t="n">
        <f aca="false">C38+C40</f>
        <v>35841.1</v>
      </c>
      <c r="D37" s="14" t="n">
        <f aca="false">D38+D40</f>
        <v>41185.161</v>
      </c>
    </row>
    <row r="38" customFormat="false" ht="25.5" hidden="false" customHeight="true" outlineLevel="0" collapsed="false">
      <c r="A38" s="12" t="s">
        <v>55</v>
      </c>
      <c r="B38" s="13" t="s">
        <v>56</v>
      </c>
      <c r="C38" s="14" t="n">
        <f aca="false">C39</f>
        <v>25400</v>
      </c>
      <c r="D38" s="14" t="n">
        <f aca="false">D39</f>
        <v>30079.57</v>
      </c>
    </row>
    <row r="39" customFormat="false" ht="25.5" hidden="false" customHeight="true" outlineLevel="0" collapsed="false">
      <c r="A39" s="16" t="s">
        <v>57</v>
      </c>
      <c r="B39" s="23" t="s">
        <v>56</v>
      </c>
      <c r="C39" s="18" t="n">
        <v>25400</v>
      </c>
      <c r="D39" s="18" t="n">
        <v>30079.57</v>
      </c>
    </row>
    <row r="40" customFormat="false" ht="39.75" hidden="false" customHeight="true" outlineLevel="0" collapsed="false">
      <c r="A40" s="12" t="s">
        <v>58</v>
      </c>
      <c r="B40" s="13" t="s">
        <v>59</v>
      </c>
      <c r="C40" s="14" t="n">
        <f aca="false">C41</f>
        <v>10441.1</v>
      </c>
      <c r="D40" s="14" t="n">
        <f aca="false">D41</f>
        <v>11105.591</v>
      </c>
    </row>
    <row r="41" customFormat="false" ht="51.75" hidden="false" customHeight="true" outlineLevel="0" collapsed="false">
      <c r="A41" s="16" t="s">
        <v>60</v>
      </c>
      <c r="B41" s="23" t="s">
        <v>61</v>
      </c>
      <c r="C41" s="18" t="n">
        <v>10441.1</v>
      </c>
      <c r="D41" s="18" t="n">
        <v>11105.591</v>
      </c>
    </row>
    <row r="42" customFormat="false" ht="25.5" hidden="false" customHeight="true" outlineLevel="0" collapsed="false">
      <c r="A42" s="12" t="s">
        <v>62</v>
      </c>
      <c r="B42" s="13" t="s">
        <v>63</v>
      </c>
      <c r="C42" s="14" t="n">
        <f aca="false">C43+C44</f>
        <v>327.8</v>
      </c>
      <c r="D42" s="14" t="n">
        <f aca="false">D43+D44</f>
        <v>311.435</v>
      </c>
    </row>
    <row r="43" customFormat="false" ht="24.75" hidden="false" customHeight="true" outlineLevel="0" collapsed="false">
      <c r="A43" s="30" t="s">
        <v>64</v>
      </c>
      <c r="B43" s="31" t="s">
        <v>63</v>
      </c>
      <c r="C43" s="32" t="n">
        <v>335</v>
      </c>
      <c r="D43" s="32" t="n">
        <v>310.884</v>
      </c>
    </row>
    <row r="44" customFormat="false" ht="37.5" hidden="false" customHeight="true" outlineLevel="0" collapsed="false">
      <c r="A44" s="30" t="s">
        <v>65</v>
      </c>
      <c r="B44" s="33" t="s">
        <v>66</v>
      </c>
      <c r="C44" s="32" t="n">
        <v>-7.2</v>
      </c>
      <c r="D44" s="32" t="n">
        <v>0.551</v>
      </c>
    </row>
    <row r="45" customFormat="false" ht="12.75" hidden="false" customHeight="false" outlineLevel="0" collapsed="false">
      <c r="A45" s="12" t="s">
        <v>67</v>
      </c>
      <c r="B45" s="13" t="s">
        <v>68</v>
      </c>
      <c r="C45" s="14" t="n">
        <f aca="false">C46</f>
        <v>275</v>
      </c>
      <c r="D45" s="14" t="n">
        <f aca="false">D46</f>
        <v>270.461</v>
      </c>
    </row>
    <row r="46" customFormat="false" ht="12.75" hidden="false" customHeight="false" outlineLevel="0" collapsed="false">
      <c r="A46" s="16" t="s">
        <v>69</v>
      </c>
      <c r="B46" s="23" t="s">
        <v>68</v>
      </c>
      <c r="C46" s="18" t="n">
        <v>275</v>
      </c>
      <c r="D46" s="18" t="n">
        <v>270.461</v>
      </c>
    </row>
    <row r="47" customFormat="false" ht="25.5" hidden="false" customHeight="false" outlineLevel="0" collapsed="false">
      <c r="A47" s="12" t="s">
        <v>70</v>
      </c>
      <c r="B47" s="13" t="s">
        <v>71</v>
      </c>
      <c r="C47" s="14" t="n">
        <f aca="false">C48</f>
        <v>9554</v>
      </c>
      <c r="D47" s="14" t="n">
        <f aca="false">D48</f>
        <v>12046.754</v>
      </c>
    </row>
    <row r="48" customFormat="false" ht="27.75" hidden="false" customHeight="true" outlineLevel="0" collapsed="false">
      <c r="A48" s="16" t="s">
        <v>72</v>
      </c>
      <c r="B48" s="23" t="s">
        <v>73</v>
      </c>
      <c r="C48" s="18" t="n">
        <v>9554</v>
      </c>
      <c r="D48" s="18" t="n">
        <v>12046.754</v>
      </c>
    </row>
    <row r="49" customFormat="false" ht="12.75" hidden="false" customHeight="false" outlineLevel="0" collapsed="false">
      <c r="A49" s="9" t="s">
        <v>74</v>
      </c>
      <c r="B49" s="15" t="s">
        <v>75</v>
      </c>
      <c r="C49" s="11" t="n">
        <f aca="false">C50+C52</f>
        <v>11042</v>
      </c>
      <c r="D49" s="11" t="n">
        <f aca="false">D50+D52</f>
        <v>12109.51</v>
      </c>
    </row>
    <row r="50" customFormat="false" ht="25.5" hidden="false" customHeight="false" outlineLevel="0" collapsed="false">
      <c r="A50" s="12" t="s">
        <v>76</v>
      </c>
      <c r="B50" s="13" t="s">
        <v>77</v>
      </c>
      <c r="C50" s="14" t="n">
        <f aca="false">C51</f>
        <v>11027</v>
      </c>
      <c r="D50" s="14" t="n">
        <f aca="false">D51</f>
        <v>12109.51</v>
      </c>
      <c r="F50" s="1" t="s">
        <v>7</v>
      </c>
    </row>
    <row r="51" customFormat="false" ht="38.25" hidden="false" customHeight="false" outlineLevel="0" collapsed="false">
      <c r="A51" s="16" t="s">
        <v>78</v>
      </c>
      <c r="B51" s="23" t="s">
        <v>79</v>
      </c>
      <c r="C51" s="18" t="n">
        <v>11027</v>
      </c>
      <c r="D51" s="18" t="n">
        <v>12109.51</v>
      </c>
      <c r="E51" s="1" t="s">
        <v>7</v>
      </c>
    </row>
    <row r="52" customFormat="false" ht="24" hidden="false" customHeight="true" outlineLevel="0" collapsed="false">
      <c r="A52" s="12" t="s">
        <v>80</v>
      </c>
      <c r="B52" s="34" t="s">
        <v>81</v>
      </c>
      <c r="C52" s="14" t="n">
        <f aca="false">C53</f>
        <v>15</v>
      </c>
      <c r="D52" s="14" t="n">
        <f aca="false">D53</f>
        <v>0</v>
      </c>
    </row>
    <row r="53" customFormat="false" ht="25.5" hidden="false" customHeight="false" outlineLevel="0" collapsed="false">
      <c r="A53" s="35" t="s">
        <v>82</v>
      </c>
      <c r="B53" s="36" t="s">
        <v>83</v>
      </c>
      <c r="C53" s="37" t="n">
        <v>15</v>
      </c>
      <c r="D53" s="26" t="n">
        <v>0</v>
      </c>
    </row>
    <row r="54" customFormat="false" ht="40.5" hidden="false" customHeight="true" outlineLevel="0" collapsed="false">
      <c r="A54" s="9" t="s">
        <v>84</v>
      </c>
      <c r="B54" s="38" t="s">
        <v>85</v>
      </c>
      <c r="C54" s="11" t="n">
        <f aca="false">C55</f>
        <v>0</v>
      </c>
      <c r="D54" s="11" t="n">
        <f aca="false">D55</f>
        <v>0.53</v>
      </c>
    </row>
    <row r="55" customFormat="false" ht="15.75" hidden="false" customHeight="true" outlineLevel="0" collapsed="false">
      <c r="A55" s="12" t="s">
        <v>86</v>
      </c>
      <c r="B55" s="39" t="s">
        <v>87</v>
      </c>
      <c r="C55" s="14" t="n">
        <f aca="false">C56</f>
        <v>0</v>
      </c>
      <c r="D55" s="14" t="n">
        <f aca="false">D56</f>
        <v>0.53</v>
      </c>
    </row>
    <row r="56" customFormat="false" ht="12.75" hidden="false" customHeight="false" outlineLevel="0" collapsed="false">
      <c r="A56" s="12" t="s">
        <v>88</v>
      </c>
      <c r="B56" s="40" t="s">
        <v>89</v>
      </c>
      <c r="C56" s="14" t="n">
        <f aca="false">C57</f>
        <v>0</v>
      </c>
      <c r="D56" s="14" t="n">
        <f aca="false">D57</f>
        <v>0.53</v>
      </c>
    </row>
    <row r="57" customFormat="false" ht="24.75" hidden="false" customHeight="true" outlineLevel="0" collapsed="false">
      <c r="A57" s="16" t="s">
        <v>90</v>
      </c>
      <c r="B57" s="41" t="s">
        <v>91</v>
      </c>
      <c r="C57" s="18" t="n">
        <v>0</v>
      </c>
      <c r="D57" s="18" t="n">
        <v>0.53</v>
      </c>
    </row>
    <row r="58" customFormat="false" ht="40.5" hidden="false" customHeight="true" outlineLevel="0" collapsed="false">
      <c r="A58" s="42" t="s">
        <v>92</v>
      </c>
      <c r="B58" s="43" t="s">
        <v>93</v>
      </c>
      <c r="C58" s="44" t="n">
        <f aca="false">C59+C61+C69+C72</f>
        <v>39131.6</v>
      </c>
      <c r="D58" s="44" t="n">
        <f aca="false">D59+D61+D69+D72</f>
        <v>40215.741</v>
      </c>
      <c r="G58" s="1" t="s">
        <v>7</v>
      </c>
    </row>
    <row r="59" customFormat="false" ht="28.5" hidden="false" customHeight="true" outlineLevel="0" collapsed="false">
      <c r="A59" s="9" t="s">
        <v>94</v>
      </c>
      <c r="B59" s="43" t="s">
        <v>95</v>
      </c>
      <c r="C59" s="11" t="n">
        <f aca="false">C60</f>
        <v>4.7</v>
      </c>
      <c r="D59" s="11" t="n">
        <f aca="false">D60</f>
        <v>4.695</v>
      </c>
    </row>
    <row r="60" customFormat="false" ht="25.5" hidden="false" customHeight="true" outlineLevel="0" collapsed="false">
      <c r="A60" s="16" t="s">
        <v>96</v>
      </c>
      <c r="B60" s="31" t="s">
        <v>97</v>
      </c>
      <c r="C60" s="18" t="n">
        <v>4.7</v>
      </c>
      <c r="D60" s="18" t="n">
        <v>4.695</v>
      </c>
    </row>
    <row r="61" customFormat="false" ht="77.25" hidden="false" customHeight="true" outlineLevel="0" collapsed="false">
      <c r="A61" s="9" t="s">
        <v>98</v>
      </c>
      <c r="B61" s="15" t="s">
        <v>99</v>
      </c>
      <c r="C61" s="11" t="n">
        <f aca="false">C62+C65+C67</f>
        <v>38340.8</v>
      </c>
      <c r="D61" s="11" t="n">
        <f aca="false">D62+D65+D67</f>
        <v>39429.8</v>
      </c>
    </row>
    <row r="62" customFormat="false" ht="51" hidden="false" customHeight="true" outlineLevel="0" collapsed="false">
      <c r="A62" s="12" t="s">
        <v>100</v>
      </c>
      <c r="B62" s="13" t="s">
        <v>101</v>
      </c>
      <c r="C62" s="14" t="n">
        <f aca="false">C63+C64</f>
        <v>35932.2</v>
      </c>
      <c r="D62" s="14" t="n">
        <f aca="false">D63+D64</f>
        <v>37056.964</v>
      </c>
    </row>
    <row r="63" customFormat="false" ht="78.75" hidden="false" customHeight="true" outlineLevel="0" collapsed="false">
      <c r="A63" s="16" t="s">
        <v>102</v>
      </c>
      <c r="B63" s="45" t="s">
        <v>103</v>
      </c>
      <c r="C63" s="18" t="n">
        <v>20864.2</v>
      </c>
      <c r="D63" s="18" t="n">
        <v>21780.979</v>
      </c>
    </row>
    <row r="64" customFormat="false" ht="66" hidden="false" customHeight="true" outlineLevel="0" collapsed="false">
      <c r="A64" s="16" t="s">
        <v>104</v>
      </c>
      <c r="B64" s="45" t="s">
        <v>105</v>
      </c>
      <c r="C64" s="18" t="n">
        <v>15068</v>
      </c>
      <c r="D64" s="18" t="n">
        <v>15275.985</v>
      </c>
    </row>
    <row r="65" customFormat="false" ht="64.5" hidden="false" customHeight="true" outlineLevel="0" collapsed="false">
      <c r="A65" s="12" t="s">
        <v>106</v>
      </c>
      <c r="B65" s="46" t="s">
        <v>107</v>
      </c>
      <c r="C65" s="14" t="n">
        <f aca="false">C66</f>
        <v>1060</v>
      </c>
      <c r="D65" s="14" t="n">
        <f aca="false">D66</f>
        <v>1018.749</v>
      </c>
    </row>
    <row r="66" customFormat="false" ht="66" hidden="false" customHeight="true" outlineLevel="0" collapsed="false">
      <c r="A66" s="16" t="s">
        <v>108</v>
      </c>
      <c r="B66" s="47" t="s">
        <v>109</v>
      </c>
      <c r="C66" s="18" t="n">
        <v>1060</v>
      </c>
      <c r="D66" s="18" t="n">
        <v>1018.749</v>
      </c>
    </row>
    <row r="67" customFormat="false" ht="37.5" hidden="false" customHeight="true" outlineLevel="0" collapsed="false">
      <c r="A67" s="12" t="s">
        <v>110</v>
      </c>
      <c r="B67" s="13" t="s">
        <v>111</v>
      </c>
      <c r="C67" s="14" t="n">
        <f aca="false">C68</f>
        <v>1348.6</v>
      </c>
      <c r="D67" s="14" t="n">
        <f aca="false">D68</f>
        <v>1354.087</v>
      </c>
    </row>
    <row r="68" customFormat="false" ht="27" hidden="false" customHeight="true" outlineLevel="0" collapsed="false">
      <c r="A68" s="16" t="s">
        <v>112</v>
      </c>
      <c r="B68" s="23" t="s">
        <v>113</v>
      </c>
      <c r="C68" s="18" t="n">
        <v>1348.6</v>
      </c>
      <c r="D68" s="18" t="n">
        <v>1354.087</v>
      </c>
    </row>
    <row r="69" customFormat="false" ht="25.5" hidden="false" customHeight="true" outlineLevel="0" collapsed="false">
      <c r="A69" s="9" t="s">
        <v>114</v>
      </c>
      <c r="B69" s="15" t="s">
        <v>115</v>
      </c>
      <c r="C69" s="11" t="n">
        <f aca="false">C70</f>
        <v>617.6</v>
      </c>
      <c r="D69" s="11" t="n">
        <f aca="false">D70</f>
        <v>617.621</v>
      </c>
    </row>
    <row r="70" customFormat="false" ht="38.25" hidden="false" customHeight="true" outlineLevel="0" collapsed="false">
      <c r="A70" s="48" t="s">
        <v>116</v>
      </c>
      <c r="B70" s="49" t="s">
        <v>117</v>
      </c>
      <c r="C70" s="50" t="n">
        <f aca="false">C71</f>
        <v>617.6</v>
      </c>
      <c r="D70" s="50" t="n">
        <f aca="false">D71</f>
        <v>617.621</v>
      </c>
      <c r="E70" s="1" t="s">
        <v>7</v>
      </c>
      <c r="G70" s="1" t="s">
        <v>7</v>
      </c>
    </row>
    <row r="71" customFormat="false" ht="38.25" hidden="false" customHeight="true" outlineLevel="0" collapsed="false">
      <c r="A71" s="24" t="s">
        <v>118</v>
      </c>
      <c r="B71" s="36" t="s">
        <v>119</v>
      </c>
      <c r="C71" s="26" t="n">
        <v>617.6</v>
      </c>
      <c r="D71" s="26" t="n">
        <v>617.621</v>
      </c>
    </row>
    <row r="72" customFormat="false" ht="64.5" hidden="false" customHeight="true" outlineLevel="0" collapsed="false">
      <c r="A72" s="9" t="s">
        <v>120</v>
      </c>
      <c r="B72" s="15" t="s">
        <v>121</v>
      </c>
      <c r="C72" s="11" t="n">
        <f aca="false">C73</f>
        <v>168.5</v>
      </c>
      <c r="D72" s="11" t="n">
        <f aca="false">D73</f>
        <v>163.625</v>
      </c>
    </row>
    <row r="73" customFormat="false" ht="63.75" hidden="false" customHeight="true" outlineLevel="0" collapsed="false">
      <c r="A73" s="12" t="s">
        <v>122</v>
      </c>
      <c r="B73" s="13" t="s">
        <v>123</v>
      </c>
      <c r="C73" s="14" t="n">
        <f aca="false">C74</f>
        <v>168.5</v>
      </c>
      <c r="D73" s="14" t="n">
        <f aca="false">D74</f>
        <v>163.625</v>
      </c>
    </row>
    <row r="74" customFormat="false" ht="66.75" hidden="false" customHeight="true" outlineLevel="0" collapsed="false">
      <c r="A74" s="16" t="s">
        <v>124</v>
      </c>
      <c r="B74" s="23" t="s">
        <v>125</v>
      </c>
      <c r="C74" s="18" t="n">
        <v>168.5</v>
      </c>
      <c r="D74" s="18" t="n">
        <v>163.625</v>
      </c>
    </row>
    <row r="75" customFormat="false" ht="27" hidden="false" customHeight="true" outlineLevel="0" collapsed="false">
      <c r="A75" s="9" t="s">
        <v>126</v>
      </c>
      <c r="B75" s="15" t="s">
        <v>127</v>
      </c>
      <c r="C75" s="11" t="n">
        <f aca="false">C76</f>
        <v>1576.3</v>
      </c>
      <c r="D75" s="11" t="n">
        <f aca="false">D76</f>
        <v>2764.862</v>
      </c>
      <c r="F75" s="1" t="s">
        <v>7</v>
      </c>
    </row>
    <row r="76" customFormat="false" ht="15.75" hidden="false" customHeight="true" outlineLevel="0" collapsed="false">
      <c r="A76" s="12" t="s">
        <v>128</v>
      </c>
      <c r="B76" s="13" t="s">
        <v>129</v>
      </c>
      <c r="C76" s="14" t="n">
        <f aca="false">C77+C78+C79</f>
        <v>1576.3</v>
      </c>
      <c r="D76" s="14" t="n">
        <f aca="false">D77+D78+D79</f>
        <v>2764.862</v>
      </c>
    </row>
    <row r="77" customFormat="false" ht="25.5" hidden="false" customHeight="false" outlineLevel="0" collapsed="false">
      <c r="A77" s="51" t="s">
        <v>130</v>
      </c>
      <c r="B77" s="31" t="s">
        <v>131</v>
      </c>
      <c r="C77" s="52" t="n">
        <v>752.7</v>
      </c>
      <c r="D77" s="52" t="n">
        <v>1096.095</v>
      </c>
    </row>
    <row r="78" customFormat="false" ht="18" hidden="false" customHeight="true" outlineLevel="0" collapsed="false">
      <c r="A78" s="53" t="s">
        <v>132</v>
      </c>
      <c r="B78" s="23" t="s">
        <v>133</v>
      </c>
      <c r="C78" s="54" t="n">
        <v>354.3</v>
      </c>
      <c r="D78" s="54" t="n">
        <v>907.297</v>
      </c>
    </row>
    <row r="79" customFormat="false" ht="18" hidden="false" customHeight="true" outlineLevel="0" collapsed="false">
      <c r="A79" s="55" t="s">
        <v>134</v>
      </c>
      <c r="B79" s="56" t="s">
        <v>135</v>
      </c>
      <c r="C79" s="57" t="n">
        <f aca="false">C80+C81</f>
        <v>469.3</v>
      </c>
      <c r="D79" s="57" t="n">
        <f aca="false">D80+D81</f>
        <v>761.47</v>
      </c>
    </row>
    <row r="80" customFormat="false" ht="16.5" hidden="false" customHeight="true" outlineLevel="0" collapsed="false">
      <c r="A80" s="16" t="s">
        <v>136</v>
      </c>
      <c r="B80" s="23" t="s">
        <v>137</v>
      </c>
      <c r="C80" s="18" t="n">
        <v>469.3</v>
      </c>
      <c r="D80" s="18" t="n">
        <v>758.422</v>
      </c>
    </row>
    <row r="81" customFormat="false" ht="17.25" hidden="false" customHeight="true" outlineLevel="0" collapsed="false">
      <c r="A81" s="16" t="s">
        <v>138</v>
      </c>
      <c r="B81" s="23" t="s">
        <v>139</v>
      </c>
      <c r="C81" s="18" t="n">
        <v>0</v>
      </c>
      <c r="D81" s="18" t="n">
        <v>3.048</v>
      </c>
    </row>
    <row r="82" customFormat="false" ht="26.25" hidden="false" customHeight="true" outlineLevel="0" collapsed="false">
      <c r="A82" s="58" t="s">
        <v>140</v>
      </c>
      <c r="B82" s="59" t="s">
        <v>141</v>
      </c>
      <c r="C82" s="60" t="n">
        <f aca="false">C83+C87</f>
        <v>145</v>
      </c>
      <c r="D82" s="60" t="n">
        <f aca="false">D83+D87</f>
        <v>145.051</v>
      </c>
    </row>
    <row r="83" customFormat="false" ht="15.75" hidden="true" customHeight="true" outlineLevel="0" collapsed="false">
      <c r="A83" s="12" t="s">
        <v>142</v>
      </c>
      <c r="B83" s="13" t="s">
        <v>143</v>
      </c>
      <c r="C83" s="14" t="n">
        <f aca="false">C84</f>
        <v>0</v>
      </c>
      <c r="D83" s="14" t="n">
        <f aca="false">D84</f>
        <v>0</v>
      </c>
    </row>
    <row r="84" customFormat="false" ht="15.75" hidden="true" customHeight="true" outlineLevel="0" collapsed="false">
      <c r="A84" s="12" t="s">
        <v>144</v>
      </c>
      <c r="B84" s="13" t="s">
        <v>145</v>
      </c>
      <c r="C84" s="14" t="n">
        <f aca="false">C85</f>
        <v>0</v>
      </c>
      <c r="D84" s="14" t="n">
        <f aca="false">D85</f>
        <v>0</v>
      </c>
    </row>
    <row r="85" customFormat="false" ht="24.75" hidden="true" customHeight="true" outlineLevel="0" collapsed="false">
      <c r="A85" s="12" t="s">
        <v>146</v>
      </c>
      <c r="B85" s="13" t="s">
        <v>147</v>
      </c>
      <c r="C85" s="14" t="n">
        <f aca="false">C86</f>
        <v>0</v>
      </c>
      <c r="D85" s="14" t="n">
        <f aca="false">D86</f>
        <v>0</v>
      </c>
    </row>
    <row r="86" customFormat="false" ht="38.25" hidden="true" customHeight="true" outlineLevel="0" collapsed="false">
      <c r="A86" s="16" t="s">
        <v>148</v>
      </c>
      <c r="B86" s="23" t="s">
        <v>149</v>
      </c>
      <c r="C86" s="18" t="n">
        <v>0</v>
      </c>
      <c r="D86" s="18" t="n">
        <v>0</v>
      </c>
    </row>
    <row r="87" customFormat="false" ht="15.75" hidden="false" customHeight="true" outlineLevel="0" collapsed="false">
      <c r="A87" s="12" t="s">
        <v>150</v>
      </c>
      <c r="B87" s="13" t="s">
        <v>151</v>
      </c>
      <c r="C87" s="14" t="n">
        <f aca="false">C88+C90</f>
        <v>145</v>
      </c>
      <c r="D87" s="14" t="n">
        <f aca="false">D88+D90</f>
        <v>145.051</v>
      </c>
    </row>
    <row r="88" customFormat="false" ht="25.5" hidden="false" customHeight="false" outlineLevel="0" collapsed="false">
      <c r="A88" s="12" t="s">
        <v>152</v>
      </c>
      <c r="B88" s="61" t="s">
        <v>153</v>
      </c>
      <c r="C88" s="14" t="n">
        <f aca="false">C89</f>
        <v>112.8</v>
      </c>
      <c r="D88" s="14" t="n">
        <f aca="false">D89</f>
        <v>112.801</v>
      </c>
    </row>
    <row r="89" customFormat="false" ht="26.25" hidden="false" customHeight="true" outlineLevel="0" collapsed="false">
      <c r="A89" s="51" t="s">
        <v>154</v>
      </c>
      <c r="B89" s="23" t="s">
        <v>155</v>
      </c>
      <c r="C89" s="54" t="n">
        <v>112.8</v>
      </c>
      <c r="D89" s="18" t="n">
        <v>112.801</v>
      </c>
    </row>
    <row r="90" customFormat="false" ht="15" hidden="false" customHeight="true" outlineLevel="0" collapsed="false">
      <c r="A90" s="62" t="s">
        <v>156</v>
      </c>
      <c r="B90" s="63" t="s">
        <v>157</v>
      </c>
      <c r="C90" s="14" t="n">
        <f aca="false">C91</f>
        <v>32.2</v>
      </c>
      <c r="D90" s="14" t="n">
        <f aca="false">D91</f>
        <v>32.25</v>
      </c>
    </row>
    <row r="91" customFormat="false" ht="27" hidden="false" customHeight="true" outlineLevel="0" collapsed="false">
      <c r="A91" s="64" t="s">
        <v>158</v>
      </c>
      <c r="B91" s="65" t="s">
        <v>159</v>
      </c>
      <c r="C91" s="26" t="n">
        <v>32.2</v>
      </c>
      <c r="D91" s="26" t="n">
        <v>32.25</v>
      </c>
    </row>
    <row r="92" customFormat="false" ht="27" hidden="false" customHeight="true" outlineLevel="0" collapsed="false">
      <c r="A92" s="9" t="s">
        <v>160</v>
      </c>
      <c r="B92" s="15" t="s">
        <v>161</v>
      </c>
      <c r="C92" s="11" t="n">
        <f aca="false">C93+C96+C102+C106</f>
        <v>123711.5</v>
      </c>
      <c r="D92" s="11" t="n">
        <f aca="false">D95+D96+D102+D106</f>
        <v>136053.255</v>
      </c>
    </row>
    <row r="93" customFormat="false" ht="64.5" hidden="false" customHeight="true" outlineLevel="0" collapsed="false">
      <c r="A93" s="12" t="s">
        <v>162</v>
      </c>
      <c r="B93" s="66" t="s">
        <v>163</v>
      </c>
      <c r="C93" s="14" t="n">
        <f aca="false">C94</f>
        <v>993.6</v>
      </c>
      <c r="D93" s="14" t="n">
        <f aca="false">D94</f>
        <v>993.6</v>
      </c>
    </row>
    <row r="94" customFormat="false" ht="78" hidden="false" customHeight="true" outlineLevel="0" collapsed="false">
      <c r="A94" s="12" t="s">
        <v>164</v>
      </c>
      <c r="B94" s="46" t="s">
        <v>165</v>
      </c>
      <c r="C94" s="14" t="n">
        <f aca="false">C95</f>
        <v>993.6</v>
      </c>
      <c r="D94" s="14" t="n">
        <f aca="false">D95</f>
        <v>993.6</v>
      </c>
    </row>
    <row r="95" customFormat="false" ht="76.5" hidden="false" customHeight="true" outlineLevel="0" collapsed="false">
      <c r="A95" s="16" t="s">
        <v>166</v>
      </c>
      <c r="B95" s="67" t="s">
        <v>167</v>
      </c>
      <c r="C95" s="18" t="n">
        <v>993.6</v>
      </c>
      <c r="D95" s="18" t="n">
        <v>993.6</v>
      </c>
    </row>
    <row r="96" customFormat="false" ht="24.75" hidden="false" customHeight="true" outlineLevel="0" collapsed="false">
      <c r="A96" s="12" t="s">
        <v>168</v>
      </c>
      <c r="B96" s="46" t="s">
        <v>169</v>
      </c>
      <c r="C96" s="14" t="n">
        <f aca="false">C97+C100</f>
        <v>57875.1</v>
      </c>
      <c r="D96" s="14" t="n">
        <f aca="false">D97+D100</f>
        <v>66370.206</v>
      </c>
    </row>
    <row r="97" customFormat="false" ht="24" hidden="false" customHeight="true" outlineLevel="0" collapsed="false">
      <c r="A97" s="48" t="s">
        <v>170</v>
      </c>
      <c r="B97" s="49" t="s">
        <v>171</v>
      </c>
      <c r="C97" s="50" t="n">
        <f aca="false">C98+C99</f>
        <v>57792.2</v>
      </c>
      <c r="D97" s="50" t="n">
        <f aca="false">D98+D99</f>
        <v>66287.315</v>
      </c>
    </row>
    <row r="98" customFormat="false" ht="51.75" hidden="false" customHeight="true" outlineLevel="0" collapsed="false">
      <c r="A98" s="16" t="s">
        <v>172</v>
      </c>
      <c r="B98" s="23" t="s">
        <v>173</v>
      </c>
      <c r="C98" s="18" t="n">
        <v>49192.8</v>
      </c>
      <c r="D98" s="18" t="n">
        <v>56319.71</v>
      </c>
    </row>
    <row r="99" customFormat="false" ht="38.25" hidden="false" customHeight="true" outlineLevel="0" collapsed="false">
      <c r="A99" s="16" t="s">
        <v>174</v>
      </c>
      <c r="B99" s="23" t="s">
        <v>175</v>
      </c>
      <c r="C99" s="18" t="n">
        <v>8599.4</v>
      </c>
      <c r="D99" s="18" t="n">
        <v>9967.605</v>
      </c>
    </row>
    <row r="100" customFormat="false" ht="38.25" hidden="false" customHeight="true" outlineLevel="0" collapsed="false">
      <c r="A100" s="12" t="s">
        <v>176</v>
      </c>
      <c r="B100" s="68" t="s">
        <v>177</v>
      </c>
      <c r="C100" s="14" t="n">
        <f aca="false">C101</f>
        <v>82.9</v>
      </c>
      <c r="D100" s="14" t="n">
        <f aca="false">D101</f>
        <v>82.891</v>
      </c>
    </row>
    <row r="101" customFormat="false" ht="40.5" hidden="false" customHeight="true" outlineLevel="0" collapsed="false">
      <c r="A101" s="16" t="s">
        <v>178</v>
      </c>
      <c r="B101" s="45" t="s">
        <v>179</v>
      </c>
      <c r="C101" s="18" t="n">
        <v>82.9</v>
      </c>
      <c r="D101" s="18" t="n">
        <v>82.891</v>
      </c>
    </row>
    <row r="102" customFormat="false" ht="51.75" hidden="false" customHeight="true" outlineLevel="0" collapsed="false">
      <c r="A102" s="12" t="s">
        <v>180</v>
      </c>
      <c r="B102" s="13" t="s">
        <v>181</v>
      </c>
      <c r="C102" s="14" t="n">
        <f aca="false">C103</f>
        <v>38668.1</v>
      </c>
      <c r="D102" s="14" t="n">
        <f aca="false">D103</f>
        <v>42514.729</v>
      </c>
    </row>
    <row r="103" customFormat="false" ht="51" hidden="false" customHeight="true" outlineLevel="0" collapsed="false">
      <c r="A103" s="12" t="s">
        <v>182</v>
      </c>
      <c r="B103" s="13" t="s">
        <v>183</v>
      </c>
      <c r="C103" s="14" t="n">
        <f aca="false">C104+C105</f>
        <v>38668.1</v>
      </c>
      <c r="D103" s="14" t="n">
        <f aca="false">D104+D105</f>
        <v>42514.729</v>
      </c>
    </row>
    <row r="104" customFormat="false" ht="77.25" hidden="false" customHeight="true" outlineLevel="0" collapsed="false">
      <c r="A104" s="16" t="s">
        <v>184</v>
      </c>
      <c r="B104" s="45" t="s">
        <v>185</v>
      </c>
      <c r="C104" s="69" t="n">
        <v>31161.3</v>
      </c>
      <c r="D104" s="18" t="n">
        <v>34471.644</v>
      </c>
    </row>
    <row r="105" customFormat="false" ht="65.25" hidden="false" customHeight="true" outlineLevel="0" collapsed="false">
      <c r="A105" s="16" t="s">
        <v>186</v>
      </c>
      <c r="B105" s="45" t="s">
        <v>187</v>
      </c>
      <c r="C105" s="18" t="n">
        <v>7506.8</v>
      </c>
      <c r="D105" s="18" t="n">
        <v>8043.085</v>
      </c>
    </row>
    <row r="106" customFormat="false" ht="24.75" hidden="false" customHeight="true" outlineLevel="0" collapsed="false">
      <c r="A106" s="70" t="s">
        <v>188</v>
      </c>
      <c r="B106" s="34" t="s">
        <v>189</v>
      </c>
      <c r="C106" s="71" t="n">
        <f aca="false">C107</f>
        <v>26174.7</v>
      </c>
      <c r="D106" s="71" t="n">
        <f aca="false">D107</f>
        <v>26174.72</v>
      </c>
    </row>
    <row r="107" customFormat="false" ht="37.5" hidden="false" customHeight="true" outlineLevel="0" collapsed="false">
      <c r="A107" s="16" t="s">
        <v>190</v>
      </c>
      <c r="B107" s="23" t="s">
        <v>191</v>
      </c>
      <c r="C107" s="18" t="n">
        <v>26174.7</v>
      </c>
      <c r="D107" s="18" t="n">
        <v>26174.72</v>
      </c>
    </row>
    <row r="108" customFormat="false" ht="12.75" hidden="false" customHeight="false" outlineLevel="0" collapsed="false">
      <c r="A108" s="58" t="s">
        <v>192</v>
      </c>
      <c r="B108" s="59" t="s">
        <v>193</v>
      </c>
      <c r="C108" s="60" t="n">
        <f aca="false">C109+C134+C139+C141+C149</f>
        <v>5924.4</v>
      </c>
      <c r="D108" s="60" t="n">
        <f aca="false">D109+D134+D139+D141+D149</f>
        <v>6642.715</v>
      </c>
    </row>
    <row r="109" customFormat="false" ht="24.75" hidden="false" customHeight="true" outlineLevel="0" collapsed="false">
      <c r="A109" s="12" t="s">
        <v>194</v>
      </c>
      <c r="B109" s="13" t="s">
        <v>195</v>
      </c>
      <c r="C109" s="14" t="n">
        <f aca="false">C110+C112+C114+C117+C120+C122+C124+C126+C128+C130+C132</f>
        <v>1974.6</v>
      </c>
      <c r="D109" s="14" t="n">
        <f aca="false">D110+D112+D114+D117+D120+D122+D124+D126+D128+D130+D132</f>
        <v>1796.272</v>
      </c>
    </row>
    <row r="110" customFormat="false" ht="39" hidden="false" customHeight="true" outlineLevel="0" collapsed="false">
      <c r="A110" s="12" t="s">
        <v>196</v>
      </c>
      <c r="B110" s="13" t="s">
        <v>197</v>
      </c>
      <c r="C110" s="14" t="n">
        <f aca="false">C111</f>
        <v>72.3</v>
      </c>
      <c r="D110" s="14" t="n">
        <f aca="false">D111</f>
        <v>53.645</v>
      </c>
    </row>
    <row r="111" customFormat="false" ht="63.75" hidden="false" customHeight="true" outlineLevel="0" collapsed="false">
      <c r="A111" s="51" t="s">
        <v>198</v>
      </c>
      <c r="B111" s="72" t="s">
        <v>199</v>
      </c>
      <c r="C111" s="73" t="n">
        <v>72.3</v>
      </c>
      <c r="D111" s="73" t="n">
        <v>53.645</v>
      </c>
    </row>
    <row r="112" customFormat="false" ht="63.75" hidden="false" customHeight="true" outlineLevel="0" collapsed="false">
      <c r="A112" s="12" t="s">
        <v>200</v>
      </c>
      <c r="B112" s="29" t="s">
        <v>201</v>
      </c>
      <c r="C112" s="74" t="n">
        <f aca="false">C113</f>
        <v>73.5</v>
      </c>
      <c r="D112" s="74" t="n">
        <f aca="false">D113</f>
        <v>61.433</v>
      </c>
    </row>
    <row r="113" customFormat="false" ht="76.5" hidden="false" customHeight="true" outlineLevel="0" collapsed="false">
      <c r="A113" s="16" t="s">
        <v>202</v>
      </c>
      <c r="B113" s="45" t="s">
        <v>203</v>
      </c>
      <c r="C113" s="69" t="n">
        <v>73.5</v>
      </c>
      <c r="D113" s="69" t="n">
        <v>61.433</v>
      </c>
    </row>
    <row r="114" customFormat="false" ht="39" hidden="false" customHeight="true" outlineLevel="0" collapsed="false">
      <c r="A114" s="12" t="s">
        <v>204</v>
      </c>
      <c r="B114" s="13" t="s">
        <v>205</v>
      </c>
      <c r="C114" s="74" t="n">
        <f aca="false">C115+C116</f>
        <v>75.8</v>
      </c>
      <c r="D114" s="74" t="n">
        <f aca="false">D115+D116</f>
        <v>92.201</v>
      </c>
    </row>
    <row r="115" customFormat="false" ht="63.75" hidden="false" customHeight="true" outlineLevel="0" collapsed="false">
      <c r="A115" s="16" t="s">
        <v>206</v>
      </c>
      <c r="B115" s="45" t="s">
        <v>207</v>
      </c>
      <c r="C115" s="69" t="n">
        <v>45.8</v>
      </c>
      <c r="D115" s="69" t="n">
        <v>77.201</v>
      </c>
    </row>
    <row r="116" customFormat="false" ht="63.75" hidden="false" customHeight="true" outlineLevel="0" collapsed="false">
      <c r="A116" s="16" t="s">
        <v>208</v>
      </c>
      <c r="B116" s="75" t="s">
        <v>209</v>
      </c>
      <c r="C116" s="69" t="n">
        <v>30</v>
      </c>
      <c r="D116" s="69" t="n">
        <v>15</v>
      </c>
    </row>
    <row r="117" customFormat="false" ht="51.75" hidden="false" customHeight="true" outlineLevel="0" collapsed="false">
      <c r="A117" s="12" t="s">
        <v>210</v>
      </c>
      <c r="B117" s="13" t="s">
        <v>211</v>
      </c>
      <c r="C117" s="74" t="n">
        <f aca="false">C118+C119</f>
        <v>109.5</v>
      </c>
      <c r="D117" s="74" t="n">
        <f aca="false">D118+D119</f>
        <v>140.824</v>
      </c>
    </row>
    <row r="118" customFormat="false" ht="66" hidden="false" customHeight="true" outlineLevel="0" collapsed="false">
      <c r="A118" s="16" t="s">
        <v>212</v>
      </c>
      <c r="B118" s="45" t="s">
        <v>213</v>
      </c>
      <c r="C118" s="69" t="n">
        <v>79.5</v>
      </c>
      <c r="D118" s="69" t="n">
        <v>130.824</v>
      </c>
    </row>
    <row r="119" customFormat="false" ht="64.5" hidden="false" customHeight="true" outlineLevel="0" collapsed="false">
      <c r="A119" s="24" t="s">
        <v>214</v>
      </c>
      <c r="B119" s="76" t="s">
        <v>215</v>
      </c>
      <c r="C119" s="77" t="n">
        <v>30</v>
      </c>
      <c r="D119" s="69" t="n">
        <v>10</v>
      </c>
    </row>
    <row r="120" customFormat="false" ht="39.75" hidden="false" customHeight="true" outlineLevel="0" collapsed="false">
      <c r="A120" s="12" t="s">
        <v>216</v>
      </c>
      <c r="B120" s="78" t="s">
        <v>217</v>
      </c>
      <c r="C120" s="74" t="n">
        <f aca="false">C121</f>
        <v>2</v>
      </c>
      <c r="D120" s="74" t="n">
        <f aca="false">D121</f>
        <v>0.1</v>
      </c>
    </row>
    <row r="121" customFormat="false" ht="63.75" hidden="false" customHeight="true" outlineLevel="0" collapsed="false">
      <c r="A121" s="16" t="s">
        <v>218</v>
      </c>
      <c r="B121" s="75" t="s">
        <v>219</v>
      </c>
      <c r="C121" s="69" t="n">
        <v>2</v>
      </c>
      <c r="D121" s="69" t="n">
        <v>0.1</v>
      </c>
    </row>
    <row r="122" customFormat="false" ht="39" hidden="false" customHeight="true" outlineLevel="0" collapsed="false">
      <c r="A122" s="12" t="s">
        <v>220</v>
      </c>
      <c r="B122" s="68" t="s">
        <v>221</v>
      </c>
      <c r="C122" s="74" t="n">
        <f aca="false">C123</f>
        <v>5.5</v>
      </c>
      <c r="D122" s="74" t="n">
        <f aca="false">D123</f>
        <v>0.5</v>
      </c>
    </row>
    <row r="123" customFormat="false" ht="63.75" hidden="false" customHeight="true" outlineLevel="0" collapsed="false">
      <c r="A123" s="16" t="s">
        <v>222</v>
      </c>
      <c r="B123" s="45" t="s">
        <v>223</v>
      </c>
      <c r="C123" s="69" t="n">
        <v>5.5</v>
      </c>
      <c r="D123" s="69" t="n">
        <v>0.5</v>
      </c>
    </row>
    <row r="124" customFormat="false" ht="52.5" hidden="false" customHeight="true" outlineLevel="0" collapsed="false">
      <c r="A124" s="12" t="s">
        <v>224</v>
      </c>
      <c r="B124" s="46" t="s">
        <v>225</v>
      </c>
      <c r="C124" s="74" t="n">
        <f aca="false">C125</f>
        <v>579.9</v>
      </c>
      <c r="D124" s="74" t="n">
        <f aca="false">D125</f>
        <v>518.661</v>
      </c>
    </row>
    <row r="125" customFormat="false" ht="78.75" hidden="false" customHeight="true" outlineLevel="0" collapsed="false">
      <c r="A125" s="16" t="s">
        <v>226</v>
      </c>
      <c r="B125" s="17" t="s">
        <v>227</v>
      </c>
      <c r="C125" s="69" t="n">
        <v>579.9</v>
      </c>
      <c r="D125" s="69" t="n">
        <v>518.661</v>
      </c>
    </row>
    <row r="126" customFormat="false" ht="51.75" hidden="false" customHeight="true" outlineLevel="0" collapsed="false">
      <c r="A126" s="12" t="s">
        <v>228</v>
      </c>
      <c r="B126" s="13" t="s">
        <v>229</v>
      </c>
      <c r="C126" s="74" t="n">
        <f aca="false">C127</f>
        <v>127.4</v>
      </c>
      <c r="D126" s="74" t="n">
        <f aca="false">D127</f>
        <v>62.4</v>
      </c>
    </row>
    <row r="127" customFormat="false" ht="92.25" hidden="false" customHeight="true" outlineLevel="0" collapsed="false">
      <c r="A127" s="16" t="s">
        <v>230</v>
      </c>
      <c r="B127" s="45" t="s">
        <v>231</v>
      </c>
      <c r="C127" s="69" t="n">
        <v>127.4</v>
      </c>
      <c r="D127" s="69" t="n">
        <v>62.4</v>
      </c>
    </row>
    <row r="128" customFormat="false" ht="51.75" hidden="false" customHeight="true" outlineLevel="0" collapsed="false">
      <c r="A128" s="79" t="s">
        <v>232</v>
      </c>
      <c r="B128" s="80" t="s">
        <v>233</v>
      </c>
      <c r="C128" s="81" t="n">
        <f aca="false">C129</f>
        <v>70.1</v>
      </c>
      <c r="D128" s="81" t="n">
        <f aca="false">D129</f>
        <v>33.181</v>
      </c>
    </row>
    <row r="129" customFormat="false" ht="64.5" hidden="false" customHeight="true" outlineLevel="0" collapsed="false">
      <c r="A129" s="16" t="s">
        <v>234</v>
      </c>
      <c r="B129" s="45" t="s">
        <v>235</v>
      </c>
      <c r="C129" s="69" t="n">
        <v>70.1</v>
      </c>
      <c r="D129" s="69" t="n">
        <v>33.181</v>
      </c>
    </row>
    <row r="130" customFormat="false" ht="39" hidden="false" customHeight="true" outlineLevel="0" collapsed="false">
      <c r="A130" s="12" t="s">
        <v>236</v>
      </c>
      <c r="B130" s="13" t="s">
        <v>237</v>
      </c>
      <c r="C130" s="14" t="n">
        <f aca="false">C131</f>
        <v>189.1</v>
      </c>
      <c r="D130" s="14" t="n">
        <f aca="false">D131</f>
        <v>104.182</v>
      </c>
    </row>
    <row r="131" customFormat="false" ht="65.25" hidden="false" customHeight="true" outlineLevel="0" collapsed="false">
      <c r="A131" s="16" t="s">
        <v>238</v>
      </c>
      <c r="B131" s="45" t="s">
        <v>239</v>
      </c>
      <c r="C131" s="18" t="n">
        <v>189.1</v>
      </c>
      <c r="D131" s="18" t="n">
        <v>104.182</v>
      </c>
      <c r="E131" s="1" t="s">
        <v>7</v>
      </c>
    </row>
    <row r="132" customFormat="false" ht="51.75" hidden="false" customHeight="true" outlineLevel="0" collapsed="false">
      <c r="A132" s="12" t="s">
        <v>240</v>
      </c>
      <c r="B132" s="68" t="s">
        <v>241</v>
      </c>
      <c r="C132" s="14" t="n">
        <f aca="false">C133</f>
        <v>669.5</v>
      </c>
      <c r="D132" s="14" t="n">
        <f aca="false">D133</f>
        <v>729.145</v>
      </c>
    </row>
    <row r="133" customFormat="false" ht="78" hidden="false" customHeight="true" outlineLevel="0" collapsed="false">
      <c r="A133" s="30" t="s">
        <v>242</v>
      </c>
      <c r="B133" s="21" t="s">
        <v>243</v>
      </c>
      <c r="C133" s="32" t="n">
        <v>669.5</v>
      </c>
      <c r="D133" s="32" t="n">
        <v>729.145</v>
      </c>
    </row>
    <row r="134" customFormat="false" ht="90.75" hidden="false" customHeight="true" outlineLevel="0" collapsed="false">
      <c r="A134" s="70" t="s">
        <v>244</v>
      </c>
      <c r="B134" s="82" t="s">
        <v>245</v>
      </c>
      <c r="C134" s="71" t="n">
        <f aca="false">C135+C137</f>
        <v>3199.7</v>
      </c>
      <c r="D134" s="71" t="n">
        <f aca="false">D135+D137</f>
        <v>3503.672</v>
      </c>
    </row>
    <row r="135" customFormat="false" ht="39.75" hidden="false" customHeight="true" outlineLevel="0" collapsed="false">
      <c r="A135" s="12" t="s">
        <v>246</v>
      </c>
      <c r="B135" s="46" t="s">
        <v>247</v>
      </c>
      <c r="C135" s="14" t="n">
        <f aca="false">C136</f>
        <v>615.8</v>
      </c>
      <c r="D135" s="14" t="n">
        <f aca="false">D136</f>
        <v>617.181</v>
      </c>
    </row>
    <row r="136" customFormat="false" ht="66" hidden="false" customHeight="true" outlineLevel="0" collapsed="false">
      <c r="A136" s="30" t="s">
        <v>248</v>
      </c>
      <c r="B136" s="83" t="s">
        <v>249</v>
      </c>
      <c r="C136" s="32" t="n">
        <v>615.8</v>
      </c>
      <c r="D136" s="32" t="n">
        <v>617.181</v>
      </c>
    </row>
    <row r="137" customFormat="false" ht="65.25" hidden="false" customHeight="true" outlineLevel="0" collapsed="false">
      <c r="A137" s="12" t="s">
        <v>250</v>
      </c>
      <c r="B137" s="68" t="s">
        <v>251</v>
      </c>
      <c r="C137" s="14" t="n">
        <f aca="false">C138</f>
        <v>2583.9</v>
      </c>
      <c r="D137" s="14" t="n">
        <f aca="false">D138</f>
        <v>2886.491</v>
      </c>
    </row>
    <row r="138" customFormat="false" ht="51.75" hidden="false" customHeight="true" outlineLevel="0" collapsed="false">
      <c r="A138" s="16" t="s">
        <v>252</v>
      </c>
      <c r="B138" s="45" t="s">
        <v>253</v>
      </c>
      <c r="C138" s="18" t="n">
        <v>2583.9</v>
      </c>
      <c r="D138" s="18" t="n">
        <v>2886.491</v>
      </c>
    </row>
    <row r="139" customFormat="false" ht="51.75" hidden="false" customHeight="true" outlineLevel="0" collapsed="false">
      <c r="A139" s="70" t="s">
        <v>254</v>
      </c>
      <c r="B139" s="84" t="s">
        <v>255</v>
      </c>
      <c r="C139" s="71" t="n">
        <f aca="false">C140</f>
        <v>1</v>
      </c>
      <c r="D139" s="71" t="n">
        <f aca="false">D140</f>
        <v>1</v>
      </c>
    </row>
    <row r="140" customFormat="false" ht="39" hidden="false" customHeight="true" outlineLevel="0" collapsed="false">
      <c r="A140" s="16" t="s">
        <v>256</v>
      </c>
      <c r="B140" s="67" t="s">
        <v>257</v>
      </c>
      <c r="C140" s="18" t="n">
        <v>1</v>
      </c>
      <c r="D140" s="18" t="n">
        <v>1</v>
      </c>
    </row>
    <row r="141" customFormat="false" ht="15" hidden="false" customHeight="true" outlineLevel="0" collapsed="false">
      <c r="A141" s="48" t="s">
        <v>258</v>
      </c>
      <c r="B141" s="85" t="s">
        <v>259</v>
      </c>
      <c r="C141" s="50" t="n">
        <f aca="false">C144+C142+C146</f>
        <v>343.9</v>
      </c>
      <c r="D141" s="50" t="n">
        <f aca="false">D144+D142+D146</f>
        <v>375.271</v>
      </c>
    </row>
    <row r="142" customFormat="false" ht="44.25" hidden="true" customHeight="true" outlineLevel="0" collapsed="false">
      <c r="A142" s="12" t="s">
        <v>260</v>
      </c>
      <c r="B142" s="86" t="s">
        <v>261</v>
      </c>
      <c r="C142" s="14" t="n">
        <f aca="false">C143</f>
        <v>0</v>
      </c>
      <c r="D142" s="14" t="n">
        <f aca="false">D143</f>
        <v>0</v>
      </c>
    </row>
    <row r="143" customFormat="false" ht="45" hidden="true" customHeight="true" outlineLevel="0" collapsed="false">
      <c r="A143" s="87" t="s">
        <v>262</v>
      </c>
      <c r="B143" s="88" t="s">
        <v>263</v>
      </c>
      <c r="C143" s="26" t="n">
        <v>0</v>
      </c>
      <c r="D143" s="71" t="n">
        <v>0</v>
      </c>
    </row>
    <row r="144" customFormat="false" ht="24" hidden="false" customHeight="true" outlineLevel="0" collapsed="false">
      <c r="A144" s="89" t="s">
        <v>264</v>
      </c>
      <c r="B144" s="46" t="s">
        <v>265</v>
      </c>
      <c r="C144" s="14" t="n">
        <f aca="false">C145</f>
        <v>11.1</v>
      </c>
      <c r="D144" s="14" t="n">
        <f aca="false">D145</f>
        <v>11.111</v>
      </c>
    </row>
    <row r="145" customFormat="false" ht="129.75" hidden="false" customHeight="true" outlineLevel="0" collapsed="false">
      <c r="A145" s="90" t="s">
        <v>266</v>
      </c>
      <c r="B145" s="67" t="s">
        <v>267</v>
      </c>
      <c r="C145" s="18" t="n">
        <v>11.1</v>
      </c>
      <c r="D145" s="18" t="n">
        <v>11.111</v>
      </c>
    </row>
    <row r="146" customFormat="false" ht="52.5" hidden="false" customHeight="true" outlineLevel="0" collapsed="false">
      <c r="A146" s="48" t="s">
        <v>268</v>
      </c>
      <c r="B146" s="85" t="s">
        <v>269</v>
      </c>
      <c r="C146" s="50" t="n">
        <f aca="false">C147+C148</f>
        <v>332.8</v>
      </c>
      <c r="D146" s="50" t="n">
        <f aca="false">D147+D148</f>
        <v>364.16</v>
      </c>
    </row>
    <row r="147" customFormat="false" ht="51" hidden="false" customHeight="true" outlineLevel="0" collapsed="false">
      <c r="A147" s="16" t="s">
        <v>270</v>
      </c>
      <c r="B147" s="33" t="s">
        <v>271</v>
      </c>
      <c r="C147" s="18" t="n">
        <v>326.8</v>
      </c>
      <c r="D147" s="18" t="n">
        <v>357.677</v>
      </c>
    </row>
    <row r="148" customFormat="false" ht="65.25" hidden="false" customHeight="true" outlineLevel="0" collapsed="false">
      <c r="A148" s="16" t="s">
        <v>272</v>
      </c>
      <c r="B148" s="45" t="s">
        <v>273</v>
      </c>
      <c r="C148" s="18" t="n">
        <v>6</v>
      </c>
      <c r="D148" s="18" t="n">
        <v>6.483</v>
      </c>
    </row>
    <row r="149" customFormat="false" ht="15.75" hidden="false" customHeight="true" outlineLevel="0" collapsed="false">
      <c r="A149" s="12" t="s">
        <v>274</v>
      </c>
      <c r="B149" s="68" t="s">
        <v>275</v>
      </c>
      <c r="C149" s="14" t="n">
        <f aca="false">C150</f>
        <v>405.2</v>
      </c>
      <c r="D149" s="14" t="n">
        <f aca="false">D150</f>
        <v>966.5</v>
      </c>
    </row>
    <row r="150" customFormat="false" ht="91.5" hidden="false" customHeight="true" outlineLevel="0" collapsed="false">
      <c r="A150" s="24" t="s">
        <v>276</v>
      </c>
      <c r="B150" s="91" t="s">
        <v>277</v>
      </c>
      <c r="C150" s="26" t="n">
        <v>405.2</v>
      </c>
      <c r="D150" s="26" t="n">
        <v>966.5</v>
      </c>
    </row>
    <row r="151" customFormat="false" ht="15.75" hidden="false" customHeight="true" outlineLevel="0" collapsed="false">
      <c r="A151" s="9" t="s">
        <v>278</v>
      </c>
      <c r="B151" s="92" t="s">
        <v>279</v>
      </c>
      <c r="C151" s="11" t="n">
        <f aca="false">C154</f>
        <v>6.9</v>
      </c>
      <c r="D151" s="11" t="n">
        <f aca="false">D152+D154</f>
        <v>13.397</v>
      </c>
    </row>
    <row r="152" customFormat="false" ht="15.75" hidden="false" customHeight="true" outlineLevel="0" collapsed="false">
      <c r="A152" s="12" t="s">
        <v>280</v>
      </c>
      <c r="B152" s="93" t="s">
        <v>281</v>
      </c>
      <c r="C152" s="14" t="n">
        <f aca="false">C153</f>
        <v>0</v>
      </c>
      <c r="D152" s="14" t="n">
        <f aca="false">D153</f>
        <v>6.5</v>
      </c>
    </row>
    <row r="153" customFormat="false" ht="24" hidden="false" customHeight="true" outlineLevel="0" collapsed="false">
      <c r="A153" s="16" t="s">
        <v>282</v>
      </c>
      <c r="B153" s="41" t="s">
        <v>283</v>
      </c>
      <c r="C153" s="18" t="n">
        <v>0</v>
      </c>
      <c r="D153" s="18" t="n">
        <v>6.5</v>
      </c>
    </row>
    <row r="154" customFormat="false" ht="15.75" hidden="false" customHeight="true" outlineLevel="0" collapsed="false">
      <c r="A154" s="94" t="s">
        <v>284</v>
      </c>
      <c r="B154" s="95" t="s">
        <v>285</v>
      </c>
      <c r="C154" s="96" t="n">
        <f aca="false">C155</f>
        <v>6.9</v>
      </c>
      <c r="D154" s="96" t="n">
        <f aca="false">D155</f>
        <v>6.897</v>
      </c>
    </row>
    <row r="155" customFormat="false" ht="15.75" hidden="false" customHeight="true" outlineLevel="0" collapsed="false">
      <c r="A155" s="16" t="s">
        <v>286</v>
      </c>
      <c r="B155" s="97" t="s">
        <v>287</v>
      </c>
      <c r="C155" s="18" t="n">
        <v>6.9</v>
      </c>
      <c r="D155" s="18" t="n">
        <v>6.897</v>
      </c>
    </row>
    <row r="156" customFormat="false" ht="17.25" hidden="false" customHeight="true" outlineLevel="0" collapsed="false">
      <c r="A156" s="9" t="s">
        <v>288</v>
      </c>
      <c r="B156" s="15" t="s">
        <v>289</v>
      </c>
      <c r="C156" s="11" t="n">
        <f aca="false">C157+C237</f>
        <v>1310289.035</v>
      </c>
      <c r="D156" s="11" t="n">
        <f aca="false">D157+D237+D241+D245</f>
        <v>1280549.708</v>
      </c>
    </row>
    <row r="157" customFormat="false" ht="28.5" hidden="false" customHeight="true" outlineLevel="0" collapsed="false">
      <c r="A157" s="79" t="s">
        <v>290</v>
      </c>
      <c r="B157" s="49" t="s">
        <v>291</v>
      </c>
      <c r="C157" s="50" t="n">
        <f aca="false">C158+C161+C196+C218</f>
        <v>1301289.035</v>
      </c>
      <c r="D157" s="50" t="n">
        <f aca="false">D158+D161+D196+D218</f>
        <v>1276604.937</v>
      </c>
    </row>
    <row r="158" customFormat="false" ht="17.25" hidden="false" customHeight="true" outlineLevel="0" collapsed="false">
      <c r="A158" s="9" t="s">
        <v>292</v>
      </c>
      <c r="B158" s="98" t="s">
        <v>293</v>
      </c>
      <c r="C158" s="11" t="n">
        <f aca="false">C159</f>
        <v>17477.5</v>
      </c>
      <c r="D158" s="11" t="n">
        <f aca="false">D159</f>
        <v>41874.5</v>
      </c>
    </row>
    <row r="159" customFormat="false" ht="28.5" hidden="false" customHeight="true" outlineLevel="0" collapsed="false">
      <c r="A159" s="12" t="s">
        <v>294</v>
      </c>
      <c r="B159" s="99" t="s">
        <v>295</v>
      </c>
      <c r="C159" s="14" t="n">
        <f aca="false">C160</f>
        <v>17477.5</v>
      </c>
      <c r="D159" s="14" t="n">
        <f aca="false">D160</f>
        <v>41874.5</v>
      </c>
    </row>
    <row r="160" customFormat="false" ht="26.25" hidden="false" customHeight="true" outlineLevel="0" collapsed="false">
      <c r="A160" s="64" t="s">
        <v>296</v>
      </c>
      <c r="B160" s="36" t="s">
        <v>297</v>
      </c>
      <c r="C160" s="26" t="n">
        <v>17477.5</v>
      </c>
      <c r="D160" s="26" t="n">
        <v>41874.5</v>
      </c>
    </row>
    <row r="161" customFormat="false" ht="25.5" hidden="false" customHeight="true" outlineLevel="0" collapsed="false">
      <c r="A161" s="9" t="s">
        <v>298</v>
      </c>
      <c r="B161" s="15" t="s">
        <v>299</v>
      </c>
      <c r="C161" s="11" t="n">
        <f aca="false">C162+C166+C172+C174++C176+C178+C180</f>
        <v>442335.908</v>
      </c>
      <c r="D161" s="11" t="n">
        <f aca="false">D162+D166+D172+D174++D176+D178+D180</f>
        <v>399862.212</v>
      </c>
    </row>
    <row r="162" customFormat="false" ht="26.25" hidden="false" customHeight="true" outlineLevel="0" collapsed="false">
      <c r="A162" s="12" t="s">
        <v>300</v>
      </c>
      <c r="B162" s="13" t="s">
        <v>301</v>
      </c>
      <c r="C162" s="14" t="n">
        <f aca="false">C163</f>
        <v>74621.2</v>
      </c>
      <c r="D162" s="14" t="n">
        <f aca="false">D163</f>
        <v>55683.219</v>
      </c>
    </row>
    <row r="163" customFormat="false" ht="26.25" hidden="false" customHeight="true" outlineLevel="0" collapsed="false">
      <c r="A163" s="79" t="s">
        <v>302</v>
      </c>
      <c r="B163" s="34" t="s">
        <v>303</v>
      </c>
      <c r="C163" s="100" t="n">
        <f aca="false">C164+C165</f>
        <v>74621.2</v>
      </c>
      <c r="D163" s="100" t="n">
        <f aca="false">D164+D165</f>
        <v>55683.219</v>
      </c>
    </row>
    <row r="164" customFormat="false" ht="50.25" hidden="false" customHeight="true" outlineLevel="0" collapsed="false">
      <c r="A164" s="16" t="s">
        <v>304</v>
      </c>
      <c r="B164" s="23" t="s">
        <v>305</v>
      </c>
      <c r="C164" s="18" t="n">
        <v>28150</v>
      </c>
      <c r="D164" s="18" t="n">
        <v>26527.436</v>
      </c>
    </row>
    <row r="165" customFormat="false" ht="52.5" hidden="false" customHeight="true" outlineLevel="0" collapsed="false">
      <c r="A165" s="16" t="s">
        <v>306</v>
      </c>
      <c r="B165" s="23" t="s">
        <v>307</v>
      </c>
      <c r="C165" s="18" t="n">
        <v>46471.2</v>
      </c>
      <c r="D165" s="18" t="n">
        <v>29155.783</v>
      </c>
    </row>
    <row r="166" customFormat="false" ht="64.5" hidden="false" customHeight="true" outlineLevel="0" collapsed="false">
      <c r="A166" s="12" t="s">
        <v>308</v>
      </c>
      <c r="B166" s="68" t="s">
        <v>309</v>
      </c>
      <c r="C166" s="14" t="n">
        <f aca="false">C167</f>
        <v>134600.5</v>
      </c>
      <c r="D166" s="14" t="n">
        <f aca="false">D167</f>
        <v>111927.565</v>
      </c>
    </row>
    <row r="167" customFormat="false" ht="63.75" hidden="false" customHeight="true" outlineLevel="0" collapsed="false">
      <c r="A167" s="12" t="s">
        <v>310</v>
      </c>
      <c r="B167" s="68" t="s">
        <v>311</v>
      </c>
      <c r="C167" s="14" t="n">
        <f aca="false">C168+C169+C170+C171</f>
        <v>134600.5</v>
      </c>
      <c r="D167" s="14" t="n">
        <f aca="false">D168+D169+D170+D171</f>
        <v>111927.565</v>
      </c>
    </row>
    <row r="168" customFormat="false" ht="103.5" hidden="false" customHeight="true" outlineLevel="0" collapsed="false">
      <c r="A168" s="16" t="s">
        <v>312</v>
      </c>
      <c r="B168" s="45" t="s">
        <v>313</v>
      </c>
      <c r="C168" s="69" t="n">
        <v>11834.2</v>
      </c>
      <c r="D168" s="69" t="n">
        <v>11627.052</v>
      </c>
    </row>
    <row r="169" customFormat="false" ht="116.25" hidden="false" customHeight="true" outlineLevel="0" collapsed="false">
      <c r="A169" s="16" t="s">
        <v>314</v>
      </c>
      <c r="B169" s="45" t="s">
        <v>315</v>
      </c>
      <c r="C169" s="69" t="n">
        <v>19666.1</v>
      </c>
      <c r="D169" s="69" t="n">
        <v>0</v>
      </c>
    </row>
    <row r="170" customFormat="false" ht="90.75" hidden="false" customHeight="true" outlineLevel="0" collapsed="false">
      <c r="A170" s="16" t="s">
        <v>316</v>
      </c>
      <c r="B170" s="45" t="s">
        <v>317</v>
      </c>
      <c r="C170" s="69" t="n">
        <v>98968</v>
      </c>
      <c r="D170" s="69" t="n">
        <v>96168.677</v>
      </c>
    </row>
    <row r="171" customFormat="false" ht="104.25" hidden="false" customHeight="true" outlineLevel="0" collapsed="false">
      <c r="A171" s="16" t="s">
        <v>318</v>
      </c>
      <c r="B171" s="45" t="s">
        <v>319</v>
      </c>
      <c r="C171" s="69" t="n">
        <v>4132.2</v>
      </c>
      <c r="D171" s="69" t="n">
        <v>4131.836</v>
      </c>
    </row>
    <row r="172" customFormat="false" ht="39" hidden="false" customHeight="true" outlineLevel="0" collapsed="false">
      <c r="A172" s="12" t="s">
        <v>320</v>
      </c>
      <c r="B172" s="68" t="s">
        <v>321</v>
      </c>
      <c r="C172" s="14" t="n">
        <f aca="false">C173</f>
        <v>38603.7</v>
      </c>
      <c r="D172" s="14" t="n">
        <f aca="false">D173</f>
        <v>38603.7</v>
      </c>
    </row>
    <row r="173" customFormat="false" ht="51" hidden="false" customHeight="true" outlineLevel="0" collapsed="false">
      <c r="A173" s="16" t="s">
        <v>322</v>
      </c>
      <c r="B173" s="45" t="s">
        <v>323</v>
      </c>
      <c r="C173" s="18" t="n">
        <v>38603.7</v>
      </c>
      <c r="D173" s="18" t="n">
        <v>38603.7</v>
      </c>
    </row>
    <row r="174" customFormat="false" ht="24.75" hidden="false" customHeight="true" outlineLevel="0" collapsed="false">
      <c r="A174" s="12" t="s">
        <v>324</v>
      </c>
      <c r="B174" s="85" t="s">
        <v>325</v>
      </c>
      <c r="C174" s="50" t="n">
        <f aca="false">C175</f>
        <v>4335.912</v>
      </c>
      <c r="D174" s="50" t="n">
        <f aca="false">D175</f>
        <v>4335.912</v>
      </c>
    </row>
    <row r="175" customFormat="false" ht="24.75" hidden="false" customHeight="true" outlineLevel="0" collapsed="false">
      <c r="A175" s="16" t="s">
        <v>326</v>
      </c>
      <c r="B175" s="101" t="s">
        <v>327</v>
      </c>
      <c r="C175" s="18" t="n">
        <v>4335.912</v>
      </c>
      <c r="D175" s="18" t="n">
        <v>4335.912</v>
      </c>
    </row>
    <row r="176" customFormat="false" ht="17.25" hidden="false" customHeight="true" outlineLevel="0" collapsed="false">
      <c r="A176" s="79" t="s">
        <v>328</v>
      </c>
      <c r="B176" s="84" t="s">
        <v>329</v>
      </c>
      <c r="C176" s="71" t="n">
        <f aca="false">C177</f>
        <v>566.2</v>
      </c>
      <c r="D176" s="71" t="n">
        <f aca="false">D177</f>
        <v>566.2</v>
      </c>
    </row>
    <row r="177" customFormat="false" ht="26.25" hidden="false" customHeight="true" outlineLevel="0" collapsed="false">
      <c r="A177" s="16" t="s">
        <v>330</v>
      </c>
      <c r="B177" s="102" t="s">
        <v>331</v>
      </c>
      <c r="C177" s="18" t="n">
        <v>566.2</v>
      </c>
      <c r="D177" s="18" t="n">
        <v>566.2</v>
      </c>
    </row>
    <row r="178" customFormat="false" ht="24.75" hidden="false" customHeight="true" outlineLevel="0" collapsed="false">
      <c r="A178" s="12" t="s">
        <v>332</v>
      </c>
      <c r="B178" s="46" t="s">
        <v>333</v>
      </c>
      <c r="C178" s="14" t="n">
        <f aca="false">C179</f>
        <v>76229.3</v>
      </c>
      <c r="D178" s="14" t="n">
        <f aca="false">D179</f>
        <v>76229.3</v>
      </c>
    </row>
    <row r="179" customFormat="false" ht="24.75" hidden="false" customHeight="true" outlineLevel="0" collapsed="false">
      <c r="A179" s="16" t="s">
        <v>334</v>
      </c>
      <c r="B179" s="67" t="s">
        <v>335</v>
      </c>
      <c r="C179" s="18" t="n">
        <v>76229.3</v>
      </c>
      <c r="D179" s="18" t="n">
        <v>76229.3</v>
      </c>
    </row>
    <row r="180" customFormat="false" ht="17.25" hidden="false" customHeight="true" outlineLevel="0" collapsed="false">
      <c r="A180" s="48" t="s">
        <v>336</v>
      </c>
      <c r="B180" s="49" t="s">
        <v>337</v>
      </c>
      <c r="C180" s="50" t="n">
        <f aca="false">C181</f>
        <v>113379.096</v>
      </c>
      <c r="D180" s="50" t="n">
        <f aca="false">D181</f>
        <v>112516.316</v>
      </c>
    </row>
    <row r="181" customFormat="false" ht="17.25" hidden="false" customHeight="true" outlineLevel="0" collapsed="false">
      <c r="A181" s="12" t="s">
        <v>338</v>
      </c>
      <c r="B181" s="56" t="s">
        <v>339</v>
      </c>
      <c r="C181" s="71" t="n">
        <f aca="false">SUM(C182:C195)</f>
        <v>113379.096</v>
      </c>
      <c r="D181" s="71" t="n">
        <f aca="false">SUM(D182:D195)</f>
        <v>112516.316</v>
      </c>
    </row>
    <row r="182" customFormat="false" ht="26.25" hidden="false" customHeight="true" outlineLevel="0" collapsed="false">
      <c r="A182" s="30" t="s">
        <v>340</v>
      </c>
      <c r="B182" s="23" t="s">
        <v>341</v>
      </c>
      <c r="C182" s="18" t="n">
        <v>803.1</v>
      </c>
      <c r="D182" s="18" t="n">
        <v>803.1</v>
      </c>
    </row>
    <row r="183" customFormat="false" ht="38.25" hidden="false" customHeight="true" outlineLevel="0" collapsed="false">
      <c r="A183" s="30" t="s">
        <v>342</v>
      </c>
      <c r="B183" s="23" t="s">
        <v>343</v>
      </c>
      <c r="C183" s="18" t="n">
        <v>833.3</v>
      </c>
      <c r="D183" s="18" t="n">
        <v>0</v>
      </c>
    </row>
    <row r="184" customFormat="false" ht="26.25" hidden="false" customHeight="true" outlineLevel="0" collapsed="false">
      <c r="A184" s="30" t="s">
        <v>344</v>
      </c>
      <c r="B184" s="23" t="s">
        <v>345</v>
      </c>
      <c r="C184" s="18" t="n">
        <v>6239.4</v>
      </c>
      <c r="D184" s="18" t="n">
        <v>6239.4</v>
      </c>
    </row>
    <row r="185" customFormat="false" ht="77.25" hidden="false" customHeight="true" outlineLevel="0" collapsed="false">
      <c r="A185" s="30" t="s">
        <v>346</v>
      </c>
      <c r="B185" s="23" t="s">
        <v>347</v>
      </c>
      <c r="C185" s="18" t="n">
        <v>2242.8</v>
      </c>
      <c r="D185" s="18" t="n">
        <v>2242.8</v>
      </c>
    </row>
    <row r="186" customFormat="false" ht="39" hidden="false" customHeight="true" outlineLevel="0" collapsed="false">
      <c r="A186" s="30" t="s">
        <v>348</v>
      </c>
      <c r="B186" s="23" t="s">
        <v>349</v>
      </c>
      <c r="C186" s="26" t="n">
        <v>600</v>
      </c>
      <c r="D186" s="26" t="n">
        <v>600</v>
      </c>
    </row>
    <row r="187" customFormat="false" ht="37.5" hidden="false" customHeight="true" outlineLevel="0" collapsed="false">
      <c r="A187" s="103" t="s">
        <v>350</v>
      </c>
      <c r="B187" s="27" t="s">
        <v>351</v>
      </c>
      <c r="C187" s="77" t="n">
        <v>2464.4</v>
      </c>
      <c r="D187" s="77" t="n">
        <v>2464.4</v>
      </c>
    </row>
    <row r="188" customFormat="false" ht="38.25" hidden="false" customHeight="true" outlineLevel="0" collapsed="false">
      <c r="A188" s="16" t="s">
        <v>352</v>
      </c>
      <c r="B188" s="23" t="s">
        <v>353</v>
      </c>
      <c r="C188" s="18" t="n">
        <v>932.2</v>
      </c>
      <c r="D188" s="18" t="n">
        <v>932.2</v>
      </c>
    </row>
    <row r="189" customFormat="false" ht="42.75" hidden="true" customHeight="true" outlineLevel="0" collapsed="false">
      <c r="A189" s="16" t="s">
        <v>354</v>
      </c>
      <c r="B189" s="104" t="s">
        <v>355</v>
      </c>
      <c r="C189" s="18" t="n">
        <v>0</v>
      </c>
      <c r="D189" s="18" t="n">
        <v>0</v>
      </c>
    </row>
    <row r="190" customFormat="false" ht="39.75" hidden="false" customHeight="true" outlineLevel="0" collapsed="false">
      <c r="A190" s="16" t="s">
        <v>356</v>
      </c>
      <c r="B190" s="23" t="s">
        <v>357</v>
      </c>
      <c r="C190" s="18" t="n">
        <v>34620.4</v>
      </c>
      <c r="D190" s="18" t="n">
        <v>34620.4</v>
      </c>
    </row>
    <row r="191" customFormat="false" ht="38.25" hidden="false" customHeight="true" outlineLevel="0" collapsed="false">
      <c r="A191" s="16" t="s">
        <v>358</v>
      </c>
      <c r="B191" s="23" t="s">
        <v>359</v>
      </c>
      <c r="C191" s="18" t="n">
        <v>55665.8</v>
      </c>
      <c r="D191" s="18" t="n">
        <v>55665.8</v>
      </c>
    </row>
    <row r="192" customFormat="false" ht="37.5" hidden="false" customHeight="true" outlineLevel="0" collapsed="false">
      <c r="A192" s="16" t="s">
        <v>360</v>
      </c>
      <c r="B192" s="23" t="s">
        <v>361</v>
      </c>
      <c r="C192" s="69" t="n">
        <v>398.196</v>
      </c>
      <c r="D192" s="69" t="n">
        <v>398.196</v>
      </c>
    </row>
    <row r="193" customFormat="false" ht="65.25" hidden="false" customHeight="true" outlineLevel="0" collapsed="false">
      <c r="A193" s="16" t="s">
        <v>362</v>
      </c>
      <c r="B193" s="23" t="s">
        <v>363</v>
      </c>
      <c r="C193" s="69" t="n">
        <v>3129.9</v>
      </c>
      <c r="D193" s="69" t="n">
        <v>3129.9</v>
      </c>
    </row>
    <row r="194" customFormat="false" ht="51.75" hidden="false" customHeight="true" outlineLevel="0" collapsed="false">
      <c r="A194" s="16" t="s">
        <v>364</v>
      </c>
      <c r="B194" s="23" t="s">
        <v>365</v>
      </c>
      <c r="C194" s="69" t="n">
        <v>987.8</v>
      </c>
      <c r="D194" s="69" t="n">
        <v>958.32</v>
      </c>
    </row>
    <row r="195" customFormat="false" ht="38.25" hidden="false" customHeight="true" outlineLevel="0" collapsed="false">
      <c r="A195" s="16" t="s">
        <v>366</v>
      </c>
      <c r="B195" s="23" t="s">
        <v>367</v>
      </c>
      <c r="C195" s="69" t="n">
        <v>4461.8</v>
      </c>
      <c r="D195" s="69" t="n">
        <v>4461.8</v>
      </c>
    </row>
    <row r="196" customFormat="false" ht="24.75" hidden="false" customHeight="true" outlineLevel="0" collapsed="false">
      <c r="A196" s="42" t="s">
        <v>368</v>
      </c>
      <c r="B196" s="43" t="s">
        <v>369</v>
      </c>
      <c r="C196" s="44" t="n">
        <f aca="false">C197+C199+C201+C203+C205+C207+C209</f>
        <v>790513.3</v>
      </c>
      <c r="D196" s="44" t="n">
        <f aca="false">D197+D199+D201+D203+D205+D207+D209</f>
        <v>783915.898</v>
      </c>
    </row>
    <row r="197" customFormat="false" ht="51" hidden="false" customHeight="true" outlineLevel="0" collapsed="false">
      <c r="A197" s="12" t="s">
        <v>370</v>
      </c>
      <c r="B197" s="13" t="s">
        <v>371</v>
      </c>
      <c r="C197" s="14" t="n">
        <f aca="false">C198</f>
        <v>17213.1</v>
      </c>
      <c r="D197" s="14" t="n">
        <f aca="false">D198</f>
        <v>12808.18</v>
      </c>
    </row>
    <row r="198" customFormat="false" ht="63.75" hidden="false" customHeight="true" outlineLevel="0" collapsed="false">
      <c r="A198" s="16" t="s">
        <v>372</v>
      </c>
      <c r="B198" s="23" t="s">
        <v>373</v>
      </c>
      <c r="C198" s="69" t="n">
        <v>17213.1</v>
      </c>
      <c r="D198" s="69" t="n">
        <v>12808.18</v>
      </c>
    </row>
    <row r="199" customFormat="false" ht="51.75" hidden="false" customHeight="true" outlineLevel="0" collapsed="false">
      <c r="A199" s="12" t="s">
        <v>374</v>
      </c>
      <c r="B199" s="13" t="s">
        <v>375</v>
      </c>
      <c r="C199" s="74" t="n">
        <f aca="false">C200</f>
        <v>1964.7</v>
      </c>
      <c r="D199" s="74" t="n">
        <f aca="false">D200</f>
        <v>1964.7</v>
      </c>
    </row>
    <row r="200" customFormat="false" ht="51.75" hidden="false" customHeight="true" outlineLevel="0" collapsed="false">
      <c r="A200" s="16" t="s">
        <v>376</v>
      </c>
      <c r="B200" s="23" t="s">
        <v>377</v>
      </c>
      <c r="C200" s="69" t="n">
        <v>1964.7</v>
      </c>
      <c r="D200" s="69" t="n">
        <v>1964.7</v>
      </c>
    </row>
    <row r="201" customFormat="false" ht="39.75" hidden="false" customHeight="true" outlineLevel="0" collapsed="false">
      <c r="A201" s="12" t="s">
        <v>378</v>
      </c>
      <c r="B201" s="13" t="s">
        <v>379</v>
      </c>
      <c r="C201" s="74" t="n">
        <f aca="false">C202</f>
        <v>144.4</v>
      </c>
      <c r="D201" s="74" t="n">
        <f aca="false">D202</f>
        <v>52.5</v>
      </c>
    </row>
    <row r="202" customFormat="false" ht="51.75" hidden="false" customHeight="true" outlineLevel="0" collapsed="false">
      <c r="A202" s="16" t="s">
        <v>380</v>
      </c>
      <c r="B202" s="23" t="s">
        <v>381</v>
      </c>
      <c r="C202" s="69" t="n">
        <v>144.4</v>
      </c>
      <c r="D202" s="69" t="n">
        <v>52.5</v>
      </c>
    </row>
    <row r="203" customFormat="false" ht="51.75" hidden="false" customHeight="true" outlineLevel="0" collapsed="false">
      <c r="A203" s="12" t="s">
        <v>382</v>
      </c>
      <c r="B203" s="13" t="s">
        <v>383</v>
      </c>
      <c r="C203" s="74" t="n">
        <f aca="false">C204</f>
        <v>37497.6</v>
      </c>
      <c r="D203" s="74" t="n">
        <f aca="false">D204</f>
        <v>36633.2</v>
      </c>
    </row>
    <row r="204" customFormat="false" ht="51" hidden="false" customHeight="true" outlineLevel="0" collapsed="false">
      <c r="A204" s="16" t="s">
        <v>384</v>
      </c>
      <c r="B204" s="23" t="s">
        <v>385</v>
      </c>
      <c r="C204" s="69" t="n">
        <v>37497.6</v>
      </c>
      <c r="D204" s="69" t="n">
        <v>36633.2</v>
      </c>
    </row>
    <row r="205" customFormat="false" ht="26.25" hidden="true" customHeight="true" outlineLevel="0" collapsed="false">
      <c r="A205" s="12" t="s">
        <v>386</v>
      </c>
      <c r="B205" s="13" t="s">
        <v>387</v>
      </c>
      <c r="C205" s="74" t="n">
        <f aca="false">C206</f>
        <v>0</v>
      </c>
      <c r="D205" s="74" t="n">
        <f aca="false">D206</f>
        <v>0</v>
      </c>
    </row>
    <row r="206" customFormat="false" ht="24.75" hidden="true" customHeight="true" outlineLevel="0" collapsed="false">
      <c r="A206" s="16" t="s">
        <v>388</v>
      </c>
      <c r="B206" s="23" t="s">
        <v>389</v>
      </c>
      <c r="C206" s="69" t="n">
        <v>0</v>
      </c>
      <c r="D206" s="69" t="n">
        <v>0</v>
      </c>
    </row>
    <row r="207" customFormat="false" ht="25.5" hidden="false" customHeight="false" outlineLevel="0" collapsed="false">
      <c r="A207" s="12" t="s">
        <v>390</v>
      </c>
      <c r="B207" s="13" t="s">
        <v>391</v>
      </c>
      <c r="C207" s="74" t="n">
        <f aca="false">C208</f>
        <v>2614.7</v>
      </c>
      <c r="D207" s="74" t="n">
        <f aca="false">D208</f>
        <v>2614.7</v>
      </c>
      <c r="F207" s="1" t="s">
        <v>7</v>
      </c>
    </row>
    <row r="208" customFormat="false" ht="27.75" hidden="false" customHeight="true" outlineLevel="0" collapsed="false">
      <c r="A208" s="16" t="s">
        <v>392</v>
      </c>
      <c r="B208" s="23" t="s">
        <v>393</v>
      </c>
      <c r="C208" s="69" t="n">
        <v>2614.7</v>
      </c>
      <c r="D208" s="69" t="n">
        <v>2614.7</v>
      </c>
    </row>
    <row r="209" customFormat="false" ht="12.75" hidden="false" customHeight="false" outlineLevel="0" collapsed="false">
      <c r="A209" s="12" t="s">
        <v>394</v>
      </c>
      <c r="B209" s="13" t="s">
        <v>395</v>
      </c>
      <c r="C209" s="74" t="n">
        <f aca="false">C210</f>
        <v>731078.8</v>
      </c>
      <c r="D209" s="74" t="n">
        <f aca="false">D210</f>
        <v>729842.618</v>
      </c>
    </row>
    <row r="210" customFormat="false" ht="12.75" hidden="false" customHeight="false" outlineLevel="0" collapsed="false">
      <c r="A210" s="12" t="s">
        <v>396</v>
      </c>
      <c r="B210" s="13" t="s">
        <v>397</v>
      </c>
      <c r="C210" s="74" t="n">
        <f aca="false">C211+C212+C214+C215+C213+C216+C217</f>
        <v>731078.8</v>
      </c>
      <c r="D210" s="74" t="n">
        <f aca="false">D211+D212+D214+D215+D213+D216+D217</f>
        <v>729842.618</v>
      </c>
    </row>
    <row r="211" customFormat="false" ht="51.75" hidden="false" customHeight="true" outlineLevel="0" collapsed="false">
      <c r="A211" s="16" t="s">
        <v>398</v>
      </c>
      <c r="B211" s="23" t="s">
        <v>399</v>
      </c>
      <c r="C211" s="69" t="n">
        <v>702</v>
      </c>
      <c r="D211" s="69" t="n">
        <v>702</v>
      </c>
    </row>
    <row r="212" customFormat="false" ht="90.75" hidden="false" customHeight="true" outlineLevel="0" collapsed="false">
      <c r="A212" s="16" t="s">
        <v>400</v>
      </c>
      <c r="B212" s="23" t="s">
        <v>401</v>
      </c>
      <c r="C212" s="69" t="n">
        <v>451787.9</v>
      </c>
      <c r="D212" s="69" t="n">
        <v>451787.9</v>
      </c>
    </row>
    <row r="213" customFormat="false" ht="50.25" hidden="false" customHeight="true" outlineLevel="0" collapsed="false">
      <c r="A213" s="24" t="s">
        <v>402</v>
      </c>
      <c r="B213" s="36" t="s">
        <v>403</v>
      </c>
      <c r="C213" s="77" t="n">
        <v>7922.6</v>
      </c>
      <c r="D213" s="77" t="n">
        <v>7922.6</v>
      </c>
    </row>
    <row r="214" customFormat="false" ht="66" hidden="false" customHeight="true" outlineLevel="0" collapsed="false">
      <c r="A214" s="16" t="s">
        <v>404</v>
      </c>
      <c r="B214" s="23" t="s">
        <v>405</v>
      </c>
      <c r="C214" s="69" t="n">
        <v>289.4</v>
      </c>
      <c r="D214" s="69" t="n">
        <v>289.4</v>
      </c>
      <c r="F214" s="1" t="s">
        <v>7</v>
      </c>
    </row>
    <row r="215" customFormat="false" ht="52.5" hidden="false" customHeight="true" outlineLevel="0" collapsed="false">
      <c r="A215" s="16" t="s">
        <v>406</v>
      </c>
      <c r="B215" s="23" t="s">
        <v>407</v>
      </c>
      <c r="C215" s="69" t="n">
        <v>260368.9</v>
      </c>
      <c r="D215" s="69" t="n">
        <v>260368.9</v>
      </c>
    </row>
    <row r="216" customFormat="false" ht="91.5" hidden="false" customHeight="true" outlineLevel="0" collapsed="false">
      <c r="A216" s="53" t="s">
        <v>408</v>
      </c>
      <c r="B216" s="23" t="s">
        <v>409</v>
      </c>
      <c r="C216" s="105" t="n">
        <v>10008</v>
      </c>
      <c r="D216" s="105" t="n">
        <v>8771.818</v>
      </c>
    </row>
    <row r="217" customFormat="false" ht="90.75" hidden="true" customHeight="true" outlineLevel="0" collapsed="false">
      <c r="A217" s="16" t="s">
        <v>410</v>
      </c>
      <c r="B217" s="23" t="s">
        <v>411</v>
      </c>
      <c r="C217" s="69" t="n">
        <v>0</v>
      </c>
      <c r="D217" s="69" t="n">
        <v>0</v>
      </c>
    </row>
    <row r="218" customFormat="false" ht="15.75" hidden="false" customHeight="true" outlineLevel="0" collapsed="false">
      <c r="A218" s="9" t="s">
        <v>412</v>
      </c>
      <c r="B218" s="15" t="s">
        <v>413</v>
      </c>
      <c r="C218" s="106" t="n">
        <f aca="false">C219+C230+C232</f>
        <v>50962.327</v>
      </c>
      <c r="D218" s="106" t="n">
        <f aca="false">D219+D230+D232</f>
        <v>50952.327</v>
      </c>
    </row>
    <row r="219" customFormat="false" ht="52.5" hidden="false" customHeight="true" outlineLevel="0" collapsed="false">
      <c r="A219" s="12" t="s">
        <v>414</v>
      </c>
      <c r="B219" s="13" t="s">
        <v>415</v>
      </c>
      <c r="C219" s="74" t="n">
        <f aca="false">C220</f>
        <v>39151.327</v>
      </c>
      <c r="D219" s="74" t="n">
        <f aca="false">D220</f>
        <v>39151.327</v>
      </c>
    </row>
    <row r="220" customFormat="false" ht="51.75" hidden="false" customHeight="true" outlineLevel="0" collapsed="false">
      <c r="A220" s="12" t="s">
        <v>416</v>
      </c>
      <c r="B220" s="13" t="s">
        <v>417</v>
      </c>
      <c r="C220" s="74" t="n">
        <f aca="false">C221+C222+C223+C224+C225+C226+C227+C228+C229</f>
        <v>39151.327</v>
      </c>
      <c r="D220" s="74" t="n">
        <f aca="false">D221+D222+D223+D224+D225+D226+D227+D228+D229</f>
        <v>39151.327</v>
      </c>
    </row>
    <row r="221" customFormat="false" ht="87.75" hidden="true" customHeight="true" outlineLevel="0" collapsed="false">
      <c r="A221" s="16" t="s">
        <v>418</v>
      </c>
      <c r="B221" s="23" t="s">
        <v>419</v>
      </c>
      <c r="C221" s="69" t="n">
        <v>0</v>
      </c>
      <c r="D221" s="69" t="n">
        <v>0</v>
      </c>
    </row>
    <row r="222" customFormat="false" ht="76.5" hidden="false" customHeight="true" outlineLevel="0" collapsed="false">
      <c r="A222" s="16" t="s">
        <v>418</v>
      </c>
      <c r="B222" s="23" t="s">
        <v>419</v>
      </c>
      <c r="C222" s="69" t="n">
        <v>3233.01</v>
      </c>
      <c r="D222" s="69" t="n">
        <v>3233.01</v>
      </c>
    </row>
    <row r="223" customFormat="false" ht="79.5" hidden="false" customHeight="true" outlineLevel="0" collapsed="false">
      <c r="A223" s="16" t="s">
        <v>420</v>
      </c>
      <c r="B223" s="23" t="s">
        <v>421</v>
      </c>
      <c r="C223" s="69" t="n">
        <v>3459.274</v>
      </c>
      <c r="D223" s="69" t="n">
        <v>3459.274</v>
      </c>
    </row>
    <row r="224" customFormat="false" ht="78" hidden="false" customHeight="true" outlineLevel="0" collapsed="false">
      <c r="A224" s="16" t="s">
        <v>422</v>
      </c>
      <c r="B224" s="23" t="s">
        <v>423</v>
      </c>
      <c r="C224" s="69" t="n">
        <v>27269.512</v>
      </c>
      <c r="D224" s="69" t="n">
        <v>27269.512</v>
      </c>
    </row>
    <row r="225" customFormat="false" ht="63.75" hidden="false" customHeight="true" outlineLevel="0" collapsed="false">
      <c r="A225" s="16" t="s">
        <v>424</v>
      </c>
      <c r="B225" s="23" t="s">
        <v>425</v>
      </c>
      <c r="C225" s="69" t="n">
        <v>1071.857</v>
      </c>
      <c r="D225" s="69" t="n">
        <v>1071.857</v>
      </c>
    </row>
    <row r="226" customFormat="false" ht="76.5" hidden="false" customHeight="true" outlineLevel="0" collapsed="false">
      <c r="A226" s="16" t="s">
        <v>426</v>
      </c>
      <c r="B226" s="23" t="s">
        <v>427</v>
      </c>
      <c r="C226" s="69" t="n">
        <v>1408.075</v>
      </c>
      <c r="D226" s="69" t="n">
        <v>1408.075</v>
      </c>
    </row>
    <row r="227" customFormat="false" ht="77.25" hidden="false" customHeight="true" outlineLevel="0" collapsed="false">
      <c r="A227" s="16" t="s">
        <v>428</v>
      </c>
      <c r="B227" s="23" t="s">
        <v>429</v>
      </c>
      <c r="C227" s="69" t="n">
        <v>2326.883</v>
      </c>
      <c r="D227" s="69" t="n">
        <v>2326.883</v>
      </c>
    </row>
    <row r="228" customFormat="false" ht="92.25" hidden="false" customHeight="true" outlineLevel="0" collapsed="false">
      <c r="A228" s="16" t="s">
        <v>430</v>
      </c>
      <c r="B228" s="23" t="s">
        <v>431</v>
      </c>
      <c r="C228" s="69" t="n">
        <v>69.505</v>
      </c>
      <c r="D228" s="69" t="n">
        <v>69.505</v>
      </c>
    </row>
    <row r="229" customFormat="false" ht="77.25" hidden="false" customHeight="true" outlineLevel="0" collapsed="false">
      <c r="A229" s="16" t="s">
        <v>432</v>
      </c>
      <c r="B229" s="45" t="s">
        <v>433</v>
      </c>
      <c r="C229" s="69" t="n">
        <v>313.211</v>
      </c>
      <c r="D229" s="69" t="n">
        <v>313.211</v>
      </c>
    </row>
    <row r="230" customFormat="false" ht="25.5" hidden="false" customHeight="true" outlineLevel="0" collapsed="false">
      <c r="A230" s="12" t="s">
        <v>434</v>
      </c>
      <c r="B230" s="84" t="s">
        <v>435</v>
      </c>
      <c r="C230" s="74" t="n">
        <f aca="false">C231</f>
        <v>10000</v>
      </c>
      <c r="D230" s="74" t="n">
        <f aca="false">D231</f>
        <v>10000</v>
      </c>
    </row>
    <row r="231" customFormat="false" ht="38.25" hidden="false" customHeight="true" outlineLevel="0" collapsed="false">
      <c r="A231" s="16" t="s">
        <v>436</v>
      </c>
      <c r="B231" s="67" t="s">
        <v>437</v>
      </c>
      <c r="C231" s="69" t="n">
        <v>10000</v>
      </c>
      <c r="D231" s="69" t="n">
        <v>10000</v>
      </c>
    </row>
    <row r="232" customFormat="false" ht="17.25" hidden="false" customHeight="true" outlineLevel="0" collapsed="false">
      <c r="A232" s="12" t="s">
        <v>438</v>
      </c>
      <c r="B232" s="13" t="s">
        <v>439</v>
      </c>
      <c r="C232" s="74" t="n">
        <f aca="false">C233</f>
        <v>1811</v>
      </c>
      <c r="D232" s="74" t="n">
        <f aca="false">D233</f>
        <v>1801</v>
      </c>
    </row>
    <row r="233" customFormat="false" ht="24.75" hidden="false" customHeight="true" outlineLevel="0" collapsed="false">
      <c r="A233" s="12" t="s">
        <v>440</v>
      </c>
      <c r="B233" s="13" t="s">
        <v>441</v>
      </c>
      <c r="C233" s="74" t="n">
        <f aca="false">C234+C235+C236</f>
        <v>1811</v>
      </c>
      <c r="D233" s="74" t="n">
        <f aca="false">D234+D235+D236</f>
        <v>1801</v>
      </c>
    </row>
    <row r="234" customFormat="false" ht="39" hidden="false" customHeight="true" outlineLevel="0" collapsed="false">
      <c r="A234" s="107" t="s">
        <v>442</v>
      </c>
      <c r="B234" s="27" t="s">
        <v>443</v>
      </c>
      <c r="C234" s="69" t="n">
        <v>446</v>
      </c>
      <c r="D234" s="69" t="n">
        <v>446</v>
      </c>
    </row>
    <row r="235" customFormat="false" ht="63.75" hidden="false" customHeight="true" outlineLevel="0" collapsed="false">
      <c r="A235" s="107" t="s">
        <v>444</v>
      </c>
      <c r="B235" s="27" t="s">
        <v>445</v>
      </c>
      <c r="C235" s="69" t="n">
        <v>365</v>
      </c>
      <c r="D235" s="69" t="n">
        <v>365</v>
      </c>
    </row>
    <row r="236" customFormat="false" ht="38.25" hidden="false" customHeight="true" outlineLevel="0" collapsed="false">
      <c r="A236" s="108" t="s">
        <v>446</v>
      </c>
      <c r="B236" s="109" t="s">
        <v>447</v>
      </c>
      <c r="C236" s="77" t="n">
        <v>1000</v>
      </c>
      <c r="D236" s="77" t="n">
        <v>990</v>
      </c>
    </row>
    <row r="237" customFormat="false" ht="26.25" hidden="false" customHeight="true" outlineLevel="0" collapsed="false">
      <c r="A237" s="110" t="s">
        <v>448</v>
      </c>
      <c r="B237" s="15" t="s">
        <v>449</v>
      </c>
      <c r="C237" s="111" t="n">
        <f aca="false">C238</f>
        <v>9000</v>
      </c>
      <c r="D237" s="112" t="n">
        <f aca="false">D238</f>
        <v>9000</v>
      </c>
    </row>
    <row r="238" customFormat="false" ht="26.25" hidden="false" customHeight="true" outlineLevel="0" collapsed="false">
      <c r="A238" s="113" t="s">
        <v>450</v>
      </c>
      <c r="B238" s="46" t="s">
        <v>451</v>
      </c>
      <c r="C238" s="114" t="n">
        <f aca="false">C239</f>
        <v>9000</v>
      </c>
      <c r="D238" s="115" t="n">
        <f aca="false">D239</f>
        <v>9000</v>
      </c>
    </row>
    <row r="239" customFormat="false" ht="25.5" hidden="false" customHeight="true" outlineLevel="0" collapsed="false">
      <c r="A239" s="116" t="s">
        <v>452</v>
      </c>
      <c r="B239" s="84" t="s">
        <v>453</v>
      </c>
      <c r="C239" s="117" t="n">
        <f aca="false">C240</f>
        <v>9000</v>
      </c>
      <c r="D239" s="117" t="n">
        <f aca="false">D240</f>
        <v>9000</v>
      </c>
    </row>
    <row r="240" customFormat="false" ht="37.5" hidden="false" customHeight="true" outlineLevel="0" collapsed="false">
      <c r="A240" s="107" t="s">
        <v>454</v>
      </c>
      <c r="B240" s="67" t="s">
        <v>455</v>
      </c>
      <c r="C240" s="69" t="n">
        <v>9000</v>
      </c>
      <c r="D240" s="69" t="n">
        <v>9000</v>
      </c>
    </row>
    <row r="241" customFormat="false" ht="64.5" hidden="false" customHeight="true" outlineLevel="0" collapsed="false">
      <c r="A241" s="110" t="s">
        <v>456</v>
      </c>
      <c r="B241" s="118" t="s">
        <v>457</v>
      </c>
      <c r="C241" s="111" t="n">
        <f aca="false">C242</f>
        <v>0</v>
      </c>
      <c r="D241" s="112" t="n">
        <f aca="false">D242</f>
        <v>4.5</v>
      </c>
    </row>
    <row r="242" customFormat="false" ht="63.75" hidden="false" customHeight="true" outlineLevel="0" collapsed="false">
      <c r="A242" s="113" t="s">
        <v>458</v>
      </c>
      <c r="B242" s="119" t="s">
        <v>459</v>
      </c>
      <c r="C242" s="114" t="n">
        <f aca="false">C243</f>
        <v>0</v>
      </c>
      <c r="D242" s="115" t="n">
        <f aca="false">D243</f>
        <v>4.5</v>
      </c>
    </row>
    <row r="243" customFormat="false" ht="65.25" hidden="false" customHeight="true" outlineLevel="0" collapsed="false">
      <c r="A243" s="113" t="s">
        <v>460</v>
      </c>
      <c r="B243" s="119" t="s">
        <v>461</v>
      </c>
      <c r="C243" s="74" t="n">
        <f aca="false">C244</f>
        <v>0</v>
      </c>
      <c r="D243" s="74" t="n">
        <f aca="false">D244</f>
        <v>4.5</v>
      </c>
    </row>
    <row r="244" customFormat="false" ht="51" hidden="false" customHeight="true" outlineLevel="0" collapsed="false">
      <c r="A244" s="107" t="s">
        <v>462</v>
      </c>
      <c r="B244" s="41" t="s">
        <v>463</v>
      </c>
      <c r="C244" s="69" t="n">
        <v>0</v>
      </c>
      <c r="D244" s="69" t="n">
        <v>4.5</v>
      </c>
    </row>
    <row r="245" customFormat="false" ht="38.25" hidden="false" customHeight="true" outlineLevel="0" collapsed="false">
      <c r="A245" s="110" t="s">
        <v>464</v>
      </c>
      <c r="B245" s="118" t="s">
        <v>465</v>
      </c>
      <c r="C245" s="106" t="n">
        <f aca="false">C246</f>
        <v>0</v>
      </c>
      <c r="D245" s="106" t="n">
        <f aca="false">D246</f>
        <v>-5059.729</v>
      </c>
    </row>
    <row r="246" customFormat="false" ht="38.25" hidden="false" customHeight="true" outlineLevel="0" collapsed="false">
      <c r="A246" s="113" t="s">
        <v>466</v>
      </c>
      <c r="B246" s="119" t="s">
        <v>467</v>
      </c>
      <c r="C246" s="74" t="n">
        <f aca="false">C247+C248+C249</f>
        <v>0</v>
      </c>
      <c r="D246" s="74" t="n">
        <f aca="false">D247+D248+D249</f>
        <v>-5059.729</v>
      </c>
    </row>
    <row r="247" customFormat="false" ht="38.25" hidden="false" customHeight="true" outlineLevel="0" collapsed="false">
      <c r="A247" s="107" t="s">
        <v>468</v>
      </c>
      <c r="B247" s="41" t="s">
        <v>469</v>
      </c>
      <c r="C247" s="69" t="n">
        <v>0</v>
      </c>
      <c r="D247" s="69" t="n">
        <v>-315.345</v>
      </c>
    </row>
    <row r="248" customFormat="false" ht="26.25" hidden="false" customHeight="true" outlineLevel="0" collapsed="false">
      <c r="A248" s="107" t="s">
        <v>470</v>
      </c>
      <c r="B248" s="41" t="s">
        <v>471</v>
      </c>
      <c r="C248" s="69" t="n">
        <v>0</v>
      </c>
      <c r="D248" s="69" t="n">
        <v>-68.033</v>
      </c>
    </row>
    <row r="249" customFormat="false" ht="38.25" hidden="false" customHeight="true" outlineLevel="0" collapsed="false">
      <c r="A249" s="107" t="s">
        <v>472</v>
      </c>
      <c r="B249" s="120" t="s">
        <v>473</v>
      </c>
      <c r="C249" s="69" t="n">
        <v>0</v>
      </c>
      <c r="D249" s="69" t="n">
        <v>-4676.351</v>
      </c>
    </row>
    <row r="250" customFormat="false" ht="12.75" hidden="false" customHeight="false" outlineLevel="0" collapsed="false">
      <c r="A250" s="9"/>
      <c r="B250" s="121" t="s">
        <v>7</v>
      </c>
      <c r="C250" s="11"/>
      <c r="D250" s="11"/>
    </row>
    <row r="251" customFormat="false" ht="15" hidden="false" customHeight="true" outlineLevel="0" collapsed="false">
      <c r="A251" s="48"/>
      <c r="B251" s="122" t="s">
        <v>474</v>
      </c>
      <c r="C251" s="44" t="n">
        <f aca="false">C18+C156</f>
        <v>2170887.465</v>
      </c>
      <c r="D251" s="44" t="n">
        <f aca="false">D18+D156</f>
        <v>2243161.674</v>
      </c>
    </row>
  </sheetData>
  <mergeCells count="13">
    <mergeCell ref="B1:D1"/>
    <mergeCell ref="B2:D2"/>
    <mergeCell ref="B3:D3"/>
    <mergeCell ref="B4:D4"/>
    <mergeCell ref="B5:D5"/>
    <mergeCell ref="B6:D6"/>
    <mergeCell ref="A9:D9"/>
    <mergeCell ref="A10:D10"/>
    <mergeCell ref="A11:D11"/>
    <mergeCell ref="A14:A16"/>
    <mergeCell ref="B14:B16"/>
    <mergeCell ref="C14:C16"/>
    <mergeCell ref="D14:D16"/>
  </mergeCells>
  <hyperlinks>
    <hyperlink ref="B116" r:id="rId1" location="/document/12125267/entry/70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"/>
    <hyperlink ref="B119" r:id="rId2" location="/document/12125267/entry/80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B120" r:id="rId3" location="/document/12125267/entry/110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"/>
    <hyperlink ref="B121" r:id="rId4" location="/document/12125267/entry/110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829861111111111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Специалист</cp:lastModifiedBy>
  <cp:lastPrinted>2023-03-22T12:17:43Z</cp:lastPrinted>
  <dcterms:modified xsi:type="dcterms:W3CDTF">2023-03-22T12:17:47Z</dcterms:modified>
  <cp:revision>0</cp:revision>
  <dc:subject/>
  <dc:title/>
</cp:coreProperties>
</file>