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 к МП измен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Приложение 5</t>
  </si>
  <si>
    <t xml:space="preserve">к Постановлению Администрации</t>
  </si>
  <si>
    <t xml:space="preserve">Конаковского муниципального округа</t>
  </si>
  <si>
    <t xml:space="preserve">От ________2024 № _________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6"/>
        <rFont val="Times New Roman"/>
        <family val="1"/>
        <charset val="204"/>
      </rPr>
      <t xml:space="preserve">  « </t>
    </r>
    <r>
      <rPr>
        <sz val="12"/>
        <rFont val="Times New Roman"/>
        <family val="1"/>
        <charset val="204"/>
      </rPr>
      <t xml:space="preserve">  Приложение 
к муниципальной программе</t>
    </r>
  </si>
  <si>
    <t xml:space="preserve">Характеристика   муниципальной   программы  </t>
  </si>
  <si>
    <t xml:space="preserve">"Управление имуществом и земельными ресурсами Конаковского муниципального округа Тверской области" на 2024 — 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Комитет по управлению имуществом и земельным отношениям Администрации Конаковского муниципального округа </t>
  </si>
  <si>
    <t xml:space="preserve">Администраторы и  ответственные исполнители муниципальной программы: Комитет по управлению имуществом и земельным отношениям Администрации Конаковского муниципального округа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Повышение качества и результативности управления муниципальным имуществом»</t>
    </r>
  </si>
  <si>
    <t xml:space="preserve">-</t>
  </si>
  <si>
    <t xml:space="preserve">Показатель 1 «Размер доходов от использования и реализации имущества, находящегося в муниципальной собственности Конаковского муниципального округа»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Повышение качества и результативности управления земельными ресурсами</t>
    </r>
    <r>
      <rPr>
        <sz val="12"/>
        <rFont val="Times New Roman"/>
        <family val="1"/>
        <charset val="204"/>
      </rPr>
      <t xml:space="preserve">»</t>
    </r>
  </si>
  <si>
    <t xml:space="preserve">Показатель 1 «Размер доходов от использования и продажи земельных участков, находящихся в муниципальной собственности»</t>
  </si>
  <si>
    <r>
      <rPr>
        <b val="true"/>
        <sz val="12"/>
        <rFont val="Times New Roman"/>
        <family val="1"/>
        <charset val="204"/>
      </rPr>
      <t xml:space="preserve">Подпрограмма  1.  </t>
    </r>
    <r>
      <rPr>
        <sz val="12"/>
        <rFont val="Times New Roman"/>
        <family val="1"/>
        <charset val="204"/>
      </rPr>
      <t xml:space="preserve">«Управление и распоряжение муниципальным имуществом Конаковского муниципального округ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Инвентаризация и содержание объектов муниципальной собственн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Количество проинвентаризированных и зарегистрированных объектов в муниципальную собственность в текущем году»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«Расходы на изготовление технических планов и технических паспортов на объекты казны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лученных технических планов и технических паспортов на объекты недвижим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Средства на уплату взносов на капитальный ремонт общего имущества в многоквартирных домах, муниципального нежилого фонда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Финансовое обеспечение затрат на уплату взносов на капитальный ремонт объектов недвижимого имущества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 Финансовое обеспечение затрат на 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 </t>
    </r>
    <r>
      <rPr>
        <sz val="12"/>
        <rFont val="Times New Roman"/>
        <family val="1"/>
        <charset val="204"/>
      </rPr>
      <t xml:space="preserve">«Выявление неиспользуемых или неэффективно используемых объектов муниципальной собственности»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эффективности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 казны, переданных в арен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Расходы на определение рыночной стоимости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договоров возмездного оказания оценочных услуг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"Проведение аукционов на право заключения договора аренды имуще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имущества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веденных инвентаризаций в текущем го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Динамика снижения общего объема дебиторской задолженно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»</t>
    </r>
  </si>
  <si>
    <r>
      <rPr>
        <b val="true"/>
        <sz val="12"/>
        <rFont val="Times New Roman"/>
        <family val="1"/>
        <charset val="204"/>
      </rPr>
      <t xml:space="preserve">Задача  3</t>
    </r>
    <r>
      <rPr>
        <sz val="12"/>
        <rFont val="Times New Roman"/>
        <family val="1"/>
        <charset val="204"/>
      </rPr>
      <t xml:space="preserve">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  </r>
  </si>
  <si>
    <t xml:space="preserve">тыс. рублей</t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3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3.002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дпрограмма  2.  </t>
    </r>
    <r>
      <rPr>
        <sz val="12"/>
        <rFont val="Times New Roman"/>
        <family val="1"/>
        <charset val="204"/>
      </rPr>
      <t xml:space="preserve">«Управление и распоряжение земельными ресурсами Конаковского муниципального округа» </t>
    </r>
  </si>
  <si>
    <r>
      <rPr>
        <b val="true"/>
        <sz val="12"/>
        <rFont val="Times New Roman"/>
        <family val="1"/>
        <charset val="1"/>
      </rPr>
      <t xml:space="preserve">Задача 1.</t>
    </r>
    <r>
      <rPr>
        <b val="true"/>
        <sz val="12"/>
        <rFont val="Calibri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овышение эффективности использования земельных участков, находящихся в муниципальной собственности»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щая площадь земельных участков, находящихся в муниципальной собственности»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земельных участков, находящихся в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Мероприятие 1.001</t>
    </r>
    <r>
      <rPr>
        <sz val="12"/>
        <rFont val="Times New Roman"/>
        <family val="1"/>
        <charset val="204"/>
      </rPr>
      <t xml:space="preserve"> «Формирование земельных участков для предоставления гражданам, имеющим трех и более дет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земельных участков сформировано»</t>
    </r>
  </si>
  <si>
    <r>
      <rPr>
        <b val="true"/>
        <sz val="12"/>
        <rFont val="Times New Roman"/>
        <family val="1"/>
        <charset val="1"/>
      </rPr>
      <t xml:space="preserve">Мероприятие 1.002</t>
    </r>
    <r>
      <rPr>
        <sz val="12"/>
        <rFont val="Times New Roman"/>
        <family val="1"/>
        <charset val="1"/>
      </rPr>
      <t xml:space="preserve"> «Расходы на осуществление работ по образованию земельных участков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кадастровые работы»</t>
    </r>
  </si>
  <si>
    <r>
      <rPr>
        <b val="true"/>
        <sz val="12"/>
        <rFont val="Times New Roman"/>
        <family val="1"/>
        <charset val="1"/>
      </rPr>
      <t xml:space="preserve">Мероприятие 1.003</t>
    </r>
    <r>
      <rPr>
        <sz val="12"/>
        <rFont val="Times New Roman"/>
        <family val="1"/>
        <charset val="1"/>
      </rPr>
      <t xml:space="preserve"> «Прочие мероприятия, связанные с землеустроительными работам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прочие мероприяти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Постановка на учет граждан, имеющих трех и более детей, обратившихся с заявлением для предоставления в собственность бесплатно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становлений о постановке на учет граждан, имеющих трех и более дет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</t>
    </r>
    <r>
      <rPr>
        <sz val="12"/>
        <rFont val="Times New Roman"/>
        <family val="1"/>
        <charset val="204"/>
      </rPr>
      <t xml:space="preserve"> «Контроль за своевременностью поступления в бюджет Конаковского муниципального округа арендной платы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Размер доходов от использования и реализации земельных участк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земельных участков и иных платеж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 за земельные участки»</t>
    </r>
  </si>
  <si>
    <r>
      <rPr>
        <b val="true"/>
        <sz val="12"/>
        <rFont val="Times New Roman"/>
        <family val="1"/>
        <charset val="1"/>
      </rPr>
      <t xml:space="preserve">Задача 2.</t>
    </r>
    <r>
      <rPr>
        <b val="true"/>
        <sz val="12"/>
        <rFont val="Calibri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роведение комплексных кадастровых работ на территории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t xml:space="preserve">L</t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«Проведение комплексных кадастровых работ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«Уведомление правообладателей объектов недвижимости о начале выполнения комплексных кадастровых работ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2 </t>
    </r>
    <r>
      <rPr>
        <sz val="12"/>
        <rFont val="Times New Roman"/>
        <family val="1"/>
        <charset val="1"/>
      </rPr>
      <t xml:space="preserve">«Подготовка карты-плана территории и представление данных в орган регистрации прав»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«Количество сведений, содержащихся в картах-планах территории, внесенных в ЕГРН»</t>
    </r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«Эффективное вовлечение в оборот земель сельскохозяйственного назначения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планируется проведение кадастровых работ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Проведение кадастровых работ в отношении земельных участков из состава земель сельскохозяйственного назначе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осуществлен государственный кадастровый учет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.001 </t>
    </r>
    <r>
      <rPr>
        <sz val="12"/>
        <rFont val="Times New Roman"/>
        <family val="1"/>
        <charset val="204"/>
      </rPr>
      <t xml:space="preserve">«Подготовка схем границ земельных участков на кадастровом плане территории»</t>
    </r>
  </si>
  <si>
    <t xml:space="preserve">да-1/нет-0</t>
  </si>
  <si>
    <t xml:space="preserve">Обеспечивающая подпрограмма</t>
  </si>
  <si>
    <r>
      <rPr>
        <b val="true"/>
        <sz val="12"/>
        <color rgb="FF000000"/>
        <rFont val="Times New Roman"/>
        <family val="1"/>
        <charset val="1"/>
      </rPr>
      <t xml:space="preserve">Задача 1.</t>
    </r>
    <r>
      <rPr>
        <sz val="12"/>
        <color rgb="FF000000"/>
        <rFont val="Times New Roman"/>
        <family val="1"/>
        <charset val="1"/>
      </rPr>
      <t xml:space="preserve"> «Обеспечение деятельности Главного администратора  (администратора) муниципальной  программы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финансового обеспечения деятельности Главного администратора  (администратора) муниципальной  программы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Обеспечение деятельности работников прочих структурных подразделений Администрации Конаковского муниципального округа»</t>
    </r>
  </si>
  <si>
    <r>
      <rPr>
        <b val="true"/>
        <sz val="12"/>
        <rFont val="Times New Roman"/>
        <family val="1"/>
        <charset val="204"/>
      </rPr>
      <t xml:space="preserve">Мероприятие 3.002 </t>
    </r>
    <r>
      <rPr>
        <sz val="12"/>
        <rFont val="Times New Roman"/>
        <family val="1"/>
        <charset val="204"/>
      </rPr>
      <t xml:space="preserve">«Обеспечение деятельности работников органов управления муниципального округа, не являющихся муниципальными служащими»</t>
    </r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"/>
    <numFmt numFmtId="168" formatCode="0.000"/>
    <numFmt numFmtId="169" formatCode="#,##0"/>
    <numFmt numFmtId="170" formatCode="#,##0;\-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Calibri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true" showRowColHeaders="true" showZeros="true" rightToLeft="false" tabSelected="true" showOutlineSymbols="true" defaultGridColor="true" view="normal" topLeftCell="A46" colorId="64" zoomScale="95" zoomScaleNormal="95" zoomScalePageLayoutView="100" workbookViewId="0">
      <selection pane="topLeft" activeCell="R12" activeCellId="0" sqref="R12"/>
    </sheetView>
  </sheetViews>
  <sheetFormatPr defaultColWidth="8.78515625" defaultRowHeight="15.8" zeroHeight="false" outlineLevelRow="0" outlineLevelCol="0"/>
  <cols>
    <col collapsed="false" customWidth="true" hidden="false" outlineLevel="0" max="8" min="1" style="1" width="2.64"/>
    <col collapsed="false" customWidth="true" hidden="false" outlineLevel="0" max="9" min="9" style="1" width="2.5"/>
    <col collapsed="false" customWidth="true" hidden="false" outlineLevel="0" max="17" min="10" style="1" width="2.64"/>
    <col collapsed="false" customWidth="true" hidden="false" outlineLevel="0" max="18" min="18" style="1" width="68.93"/>
    <col collapsed="false" customWidth="true" hidden="false" outlineLevel="0" max="19" min="19" style="1" width="7.64"/>
    <col collapsed="false" customWidth="true" hidden="false" outlineLevel="0" max="20" min="20" style="2" width="10.35"/>
    <col collapsed="false" customWidth="true" hidden="false" outlineLevel="0" max="21" min="21" style="2" width="11.35"/>
    <col collapsed="false" customWidth="true" hidden="false" outlineLevel="0" max="24" min="22" style="2" width="10.35"/>
    <col collapsed="false" customWidth="true" hidden="false" outlineLevel="0" max="25" min="25" style="2" width="12.35"/>
    <col collapsed="false" customWidth="true" hidden="false" outlineLevel="0" max="26" min="26" style="2" width="8.35"/>
    <col collapsed="false" customWidth="false" hidden="false" outlineLevel="0" max="257" min="27" style="1" width="8.78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6"/>
      <c r="W1" s="6"/>
      <c r="X1" s="6"/>
      <c r="Y1" s="6"/>
      <c r="Z1" s="6"/>
    </row>
    <row r="2" s="7" customFormat="tru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1</v>
      </c>
      <c r="S2" s="6"/>
      <c r="T2" s="6"/>
      <c r="U2" s="6"/>
      <c r="V2" s="6"/>
      <c r="W2" s="6"/>
      <c r="X2" s="6"/>
      <c r="Y2" s="6"/>
      <c r="Z2" s="6"/>
    </row>
    <row r="3" s="7" customFormat="true" ht="12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/>
      <c r="Z3" s="6"/>
    </row>
    <row r="4" s="7" customFormat="true" ht="21.9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  <c r="U4" s="6"/>
      <c r="V4" s="6"/>
      <c r="W4" s="6"/>
      <c r="X4" s="6"/>
      <c r="Y4" s="6"/>
      <c r="Z4" s="6"/>
    </row>
    <row r="5" s="7" customFormat="true" ht="12.7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8"/>
      <c r="T5" s="8"/>
      <c r="U5" s="8"/>
      <c r="V5" s="8"/>
      <c r="W5" s="8"/>
      <c r="X5" s="8"/>
      <c r="Y5" s="8"/>
      <c r="Z5" s="8"/>
    </row>
    <row r="6" s="7" customFormat="true" ht="34.7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4</v>
      </c>
      <c r="S6" s="6"/>
      <c r="T6" s="6"/>
      <c r="U6" s="6"/>
      <c r="V6" s="6"/>
      <c r="W6" s="6"/>
      <c r="X6" s="6"/>
      <c r="Y6" s="6"/>
      <c r="Z6" s="6"/>
    </row>
    <row r="7" s="7" customFormat="true" ht="17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7" customFormat="true" ht="19.3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7" customFormat="true" ht="15.6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2" customFormat="true" ht="21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14" customFormat="true" ht="32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7" customFormat="true" ht="15.6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 t="s">
        <v>1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9"/>
      <c r="Z12" s="19"/>
    </row>
    <row r="13" s="7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20" t="s">
        <v>11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20" t="s">
        <v>12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7.7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22"/>
      <c r="W15" s="22"/>
      <c r="X15" s="22"/>
      <c r="Y15" s="23"/>
      <c r="Z15" s="22"/>
    </row>
    <row r="16" s="4" customFormat="true" ht="15.6" hidden="false" customHeight="tru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 t="s">
        <v>14</v>
      </c>
      <c r="S16" s="25" t="s">
        <v>15</v>
      </c>
      <c r="T16" s="25" t="s">
        <v>16</v>
      </c>
      <c r="U16" s="25"/>
      <c r="V16" s="25"/>
      <c r="W16" s="25"/>
      <c r="X16" s="25"/>
      <c r="Y16" s="26" t="s">
        <v>17</v>
      </c>
      <c r="Z16" s="26"/>
    </row>
    <row r="17" s="4" customFormat="true" ht="23.45" hidden="false" customHeight="true" outlineLevel="0" collapsed="false">
      <c r="A17" s="24" t="s">
        <v>18</v>
      </c>
      <c r="B17" s="24"/>
      <c r="C17" s="24"/>
      <c r="D17" s="24" t="s">
        <v>19</v>
      </c>
      <c r="E17" s="24"/>
      <c r="F17" s="24" t="s">
        <v>20</v>
      </c>
      <c r="G17" s="24"/>
      <c r="H17" s="24" t="s">
        <v>21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6"/>
      <c r="Z17" s="26"/>
    </row>
    <row r="18" s="4" customFormat="true" ht="36.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5"/>
      <c r="T18" s="25" t="s">
        <v>22</v>
      </c>
      <c r="U18" s="25" t="s">
        <v>23</v>
      </c>
      <c r="V18" s="25" t="s">
        <v>24</v>
      </c>
      <c r="W18" s="25" t="s">
        <v>25</v>
      </c>
      <c r="X18" s="25" t="s">
        <v>26</v>
      </c>
      <c r="Y18" s="25" t="s">
        <v>27</v>
      </c>
      <c r="Z18" s="25" t="s">
        <v>28</v>
      </c>
    </row>
    <row r="19" s="4" customFormat="true" ht="13.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 t="n">
        <v>25</v>
      </c>
      <c r="S19" s="25" t="n">
        <v>26</v>
      </c>
      <c r="T19" s="25" t="n">
        <v>28</v>
      </c>
      <c r="U19" s="25" t="n">
        <v>29</v>
      </c>
      <c r="V19" s="25" t="n">
        <v>30</v>
      </c>
      <c r="W19" s="25" t="n">
        <v>31</v>
      </c>
      <c r="X19" s="25" t="n">
        <v>32</v>
      </c>
      <c r="Y19" s="26" t="n">
        <v>33</v>
      </c>
      <c r="Z19" s="25" t="n">
        <v>34</v>
      </c>
    </row>
    <row r="20" s="31" customFormat="true" ht="25.5" hidden="false" customHeight="true" outlineLevel="0" collapsed="false">
      <c r="A20" s="27" t="n">
        <v>6</v>
      </c>
      <c r="B20" s="27" t="n">
        <v>1</v>
      </c>
      <c r="C20" s="27" t="n">
        <v>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1</v>
      </c>
      <c r="I20" s="27" t="n">
        <v>1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8" t="s">
        <v>29</v>
      </c>
      <c r="S20" s="29" t="s">
        <v>30</v>
      </c>
      <c r="T20" s="30" t="n">
        <f aca="false">T25+T49+T79</f>
        <v>25926.49</v>
      </c>
      <c r="U20" s="30" t="n">
        <f aca="false">U25+U49+U79</f>
        <v>25704.432</v>
      </c>
      <c r="V20" s="30" t="n">
        <f aca="false">V25+V49+V79</f>
        <v>69368.932</v>
      </c>
      <c r="W20" s="30" t="n">
        <f aca="false">W25+W49+W79</f>
        <v>22951.832</v>
      </c>
      <c r="X20" s="30" t="n">
        <f aca="false">X25+X49+X79</f>
        <v>22951.832</v>
      </c>
      <c r="Y20" s="30" t="n">
        <f aca="false">Y25+Y49+Y79</f>
        <v>166903.518</v>
      </c>
      <c r="Z20" s="29" t="n">
        <v>2028</v>
      </c>
    </row>
    <row r="21" s="4" customFormat="true" ht="30.4" hidden="false" customHeight="false" outlineLevel="0" collapsed="false">
      <c r="A21" s="24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s">
        <v>31</v>
      </c>
      <c r="S21" s="34" t="s">
        <v>32</v>
      </c>
      <c r="T21" s="34"/>
      <c r="U21" s="34"/>
      <c r="V21" s="34"/>
      <c r="W21" s="34"/>
      <c r="X21" s="34"/>
      <c r="Y21" s="34"/>
      <c r="Z21" s="26"/>
    </row>
    <row r="22" s="4" customFormat="true" ht="47.25" hidden="false" customHeight="true" outlineLevel="0" collapsed="false">
      <c r="A22" s="24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5" t="s">
        <v>33</v>
      </c>
      <c r="S22" s="26" t="s">
        <v>30</v>
      </c>
      <c r="T22" s="36" t="n">
        <f aca="false">T37</f>
        <v>218.2</v>
      </c>
      <c r="U22" s="36" t="n">
        <f aca="false">U37</f>
        <v>178.1</v>
      </c>
      <c r="V22" s="36" t="n">
        <f aca="false">V37</f>
        <v>178.1</v>
      </c>
      <c r="W22" s="36" t="n">
        <f aca="false">W37</f>
        <v>178.1</v>
      </c>
      <c r="X22" s="36" t="n">
        <f aca="false">X37</f>
        <v>178.1</v>
      </c>
      <c r="Y22" s="36" t="n">
        <f aca="false">Y37</f>
        <v>930.6</v>
      </c>
      <c r="Z22" s="26" t="n">
        <v>2028</v>
      </c>
    </row>
    <row r="23" s="4" customFormat="true" ht="33.7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 t="s">
        <v>34</v>
      </c>
      <c r="S23" s="34" t="s">
        <v>32</v>
      </c>
      <c r="T23" s="37"/>
      <c r="U23" s="37"/>
      <c r="V23" s="37"/>
      <c r="W23" s="37"/>
      <c r="X23" s="37"/>
      <c r="Y23" s="37"/>
      <c r="Z23" s="26"/>
    </row>
    <row r="24" s="4" customFormat="true" ht="51" hidden="false" customHeight="true" outlineLevel="0" collapsed="false">
      <c r="A24" s="24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5" t="s">
        <v>35</v>
      </c>
      <c r="S24" s="26" t="s">
        <v>30</v>
      </c>
      <c r="T24" s="36" t="n">
        <f aca="false">T52</f>
        <v>790.8</v>
      </c>
      <c r="U24" s="36" t="n">
        <f aca="false">T62</f>
        <v>790.8</v>
      </c>
      <c r="V24" s="36" t="n">
        <f aca="false">V52</f>
        <v>790.8</v>
      </c>
      <c r="W24" s="36" t="n">
        <f aca="false">W52</f>
        <v>790.8</v>
      </c>
      <c r="X24" s="36" t="n">
        <f aca="false">X52</f>
        <v>790.8</v>
      </c>
      <c r="Y24" s="36" t="n">
        <f aca="false">Y52</f>
        <v>3954</v>
      </c>
      <c r="Z24" s="26" t="n">
        <v>2028</v>
      </c>
    </row>
    <row r="25" s="31" customFormat="true" ht="34.7" hidden="false" customHeight="true" outlineLevel="0" collapsed="false">
      <c r="A25" s="27" t="n">
        <v>6</v>
      </c>
      <c r="B25" s="27" t="n">
        <v>1</v>
      </c>
      <c r="C25" s="27" t="n">
        <v>9</v>
      </c>
      <c r="D25" s="27" t="n">
        <v>0</v>
      </c>
      <c r="E25" s="27" t="n">
        <v>1</v>
      </c>
      <c r="F25" s="27" t="n">
        <v>1</v>
      </c>
      <c r="G25" s="27" t="n">
        <v>3</v>
      </c>
      <c r="H25" s="27" t="n">
        <v>1</v>
      </c>
      <c r="I25" s="27" t="n">
        <v>1</v>
      </c>
      <c r="J25" s="27" t="n">
        <v>1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33" t="s">
        <v>36</v>
      </c>
      <c r="S25" s="29" t="s">
        <v>30</v>
      </c>
      <c r="T25" s="30" t="n">
        <f aca="false">T26+T35+T45</f>
        <v>3380.194</v>
      </c>
      <c r="U25" s="30" t="n">
        <f aca="false">U26+U35+U45</f>
        <v>2387.805</v>
      </c>
      <c r="V25" s="30" t="n">
        <f aca="false">V26+V35+V45</f>
        <v>2387.805</v>
      </c>
      <c r="W25" s="30" t="n">
        <f aca="false">W26+W35+W45</f>
        <v>2387.805</v>
      </c>
      <c r="X25" s="30" t="n">
        <f aca="false">X26+X35+X45</f>
        <v>2387.805</v>
      </c>
      <c r="Y25" s="30" t="n">
        <f aca="false">Y26+Y35+Y45</f>
        <v>12931.414</v>
      </c>
      <c r="Z25" s="29" t="n">
        <v>2028</v>
      </c>
    </row>
    <row r="26" s="4" customFormat="true" ht="31.35" hidden="false" customHeight="true" outlineLevel="0" collapsed="false">
      <c r="A26" s="24" t="n">
        <v>6</v>
      </c>
      <c r="B26" s="24" t="n">
        <v>1</v>
      </c>
      <c r="C26" s="24" t="n">
        <v>9</v>
      </c>
      <c r="D26" s="24" t="n">
        <v>0</v>
      </c>
      <c r="E26" s="24" t="n">
        <v>1</v>
      </c>
      <c r="F26" s="24" t="n">
        <v>1</v>
      </c>
      <c r="G26" s="24" t="n">
        <v>3</v>
      </c>
      <c r="H26" s="24" t="n">
        <v>1</v>
      </c>
      <c r="I26" s="24" t="n">
        <v>1</v>
      </c>
      <c r="J26" s="24" t="n">
        <v>1</v>
      </c>
      <c r="K26" s="24" t="n">
        <v>0</v>
      </c>
      <c r="L26" s="24" t="n">
        <v>1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38" t="s">
        <v>37</v>
      </c>
      <c r="S26" s="26" t="s">
        <v>30</v>
      </c>
      <c r="T26" s="36" t="n">
        <f aca="false">T28+T30+T32</f>
        <v>2551.694</v>
      </c>
      <c r="U26" s="36" t="n">
        <f aca="false">U28+U30+U32</f>
        <v>2059.305</v>
      </c>
      <c r="V26" s="36" t="n">
        <f aca="false">V28+V30+V32</f>
        <v>2059.305</v>
      </c>
      <c r="W26" s="36" t="n">
        <f aca="false">W28+W30+W32</f>
        <v>2059.305</v>
      </c>
      <c r="X26" s="36" t="n">
        <f aca="false">X28+X30+X32</f>
        <v>2059.305</v>
      </c>
      <c r="Y26" s="36" t="n">
        <f aca="false">Y28+Y30+Y32</f>
        <v>10788.914</v>
      </c>
      <c r="Z26" s="26" t="n">
        <v>2028</v>
      </c>
    </row>
    <row r="27" s="4" customFormat="true" ht="43.75" hidden="false" customHeight="false" outlineLevel="0" collapsed="false">
      <c r="A27" s="24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9" t="s">
        <v>38</v>
      </c>
      <c r="S27" s="26" t="s">
        <v>39</v>
      </c>
      <c r="T27" s="40" t="n">
        <f aca="false">T29</f>
        <v>12</v>
      </c>
      <c r="U27" s="40" t="n">
        <f aca="false">U29</f>
        <v>12</v>
      </c>
      <c r="V27" s="40" t="n">
        <f aca="false">V29</f>
        <v>12</v>
      </c>
      <c r="W27" s="40" t="n">
        <f aca="false">W29</f>
        <v>12</v>
      </c>
      <c r="X27" s="40" t="n">
        <f aca="false">X29</f>
        <v>12</v>
      </c>
      <c r="Y27" s="37" t="n">
        <f aca="false">SUM(T27:X27)</f>
        <v>60</v>
      </c>
      <c r="Z27" s="26" t="n">
        <v>2028</v>
      </c>
    </row>
    <row r="28" s="4" customFormat="true" ht="32.1" hidden="false" customHeight="true" outlineLevel="0" collapsed="false">
      <c r="A28" s="24" t="n">
        <v>6</v>
      </c>
      <c r="B28" s="24" t="n">
        <v>1</v>
      </c>
      <c r="C28" s="24" t="n">
        <v>9</v>
      </c>
      <c r="D28" s="24" t="n">
        <v>0</v>
      </c>
      <c r="E28" s="24" t="n">
        <v>1</v>
      </c>
      <c r="F28" s="24" t="n">
        <v>1</v>
      </c>
      <c r="G28" s="24" t="n">
        <v>3</v>
      </c>
      <c r="H28" s="24" t="n">
        <v>1</v>
      </c>
      <c r="I28" s="24" t="n">
        <v>1</v>
      </c>
      <c r="J28" s="24" t="n">
        <v>1</v>
      </c>
      <c r="K28" s="24" t="n">
        <v>0</v>
      </c>
      <c r="L28" s="24" t="n">
        <v>1</v>
      </c>
      <c r="M28" s="24" t="n">
        <v>2</v>
      </c>
      <c r="N28" s="24" t="n">
        <v>0</v>
      </c>
      <c r="O28" s="24" t="n">
        <v>0</v>
      </c>
      <c r="P28" s="24" t="n">
        <v>1</v>
      </c>
      <c r="Q28" s="24" t="n">
        <v>0</v>
      </c>
      <c r="R28" s="33" t="s">
        <v>40</v>
      </c>
      <c r="S28" s="26" t="s">
        <v>30</v>
      </c>
      <c r="T28" s="36" t="n">
        <f aca="false">269.5+182</f>
        <v>451.5</v>
      </c>
      <c r="U28" s="36" t="n">
        <v>269.5</v>
      </c>
      <c r="V28" s="36" t="n">
        <v>269.5</v>
      </c>
      <c r="W28" s="36" t="n">
        <v>269.5</v>
      </c>
      <c r="X28" s="36" t="n">
        <v>269.5</v>
      </c>
      <c r="Y28" s="41" t="n">
        <f aca="false">SUM(T28:X28)</f>
        <v>1529.5</v>
      </c>
      <c r="Z28" s="26" t="n">
        <v>2028</v>
      </c>
    </row>
    <row r="29" s="4" customFormat="true" ht="30.4" hidden="false" customHeight="false" outlineLevel="0" collapsed="false">
      <c r="A29" s="24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 t="s">
        <v>41</v>
      </c>
      <c r="S29" s="26" t="s">
        <v>39</v>
      </c>
      <c r="T29" s="37" t="n">
        <v>12</v>
      </c>
      <c r="U29" s="37" t="n">
        <v>12</v>
      </c>
      <c r="V29" s="37" t="n">
        <v>12</v>
      </c>
      <c r="W29" s="37" t="n">
        <v>12</v>
      </c>
      <c r="X29" s="37" t="n">
        <v>12</v>
      </c>
      <c r="Y29" s="37" t="n">
        <f aca="false">SUM(T29:X29)</f>
        <v>60</v>
      </c>
      <c r="Z29" s="26" t="n">
        <v>2028</v>
      </c>
    </row>
    <row r="30" s="4" customFormat="true" ht="43.75" hidden="false" customHeight="false" outlineLevel="0" collapsed="false">
      <c r="A30" s="24" t="n">
        <v>6</v>
      </c>
      <c r="B30" s="24" t="n">
        <v>1</v>
      </c>
      <c r="C30" s="24" t="n">
        <v>9</v>
      </c>
      <c r="D30" s="24" t="n">
        <v>0</v>
      </c>
      <c r="E30" s="24" t="n">
        <v>1</v>
      </c>
      <c r="F30" s="24" t="n">
        <v>1</v>
      </c>
      <c r="G30" s="24" t="n">
        <v>3</v>
      </c>
      <c r="H30" s="24" t="n">
        <v>1</v>
      </c>
      <c r="I30" s="24" t="n">
        <v>1</v>
      </c>
      <c r="J30" s="24" t="n">
        <v>1</v>
      </c>
      <c r="K30" s="24" t="n">
        <v>0</v>
      </c>
      <c r="L30" s="24" t="n">
        <v>1</v>
      </c>
      <c r="M30" s="24" t="n">
        <v>2</v>
      </c>
      <c r="N30" s="24" t="n">
        <v>0</v>
      </c>
      <c r="O30" s="24" t="n">
        <v>0</v>
      </c>
      <c r="P30" s="24" t="n">
        <v>2</v>
      </c>
      <c r="Q30" s="24" t="n">
        <v>0</v>
      </c>
      <c r="R30" s="33" t="s">
        <v>42</v>
      </c>
      <c r="S30" s="26" t="s">
        <v>30</v>
      </c>
      <c r="T30" s="41" t="n">
        <v>78.8</v>
      </c>
      <c r="U30" s="41" t="n">
        <v>78.8</v>
      </c>
      <c r="V30" s="41" t="n">
        <v>78.8</v>
      </c>
      <c r="W30" s="41" t="n">
        <v>78.8</v>
      </c>
      <c r="X30" s="41" t="n">
        <v>78.8</v>
      </c>
      <c r="Y30" s="41" t="n">
        <f aca="false">SUM(T30:X30)</f>
        <v>394</v>
      </c>
      <c r="Z30" s="26" t="n">
        <v>2028</v>
      </c>
    </row>
    <row r="31" s="4" customFormat="true" ht="33.4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3"/>
      <c r="R31" s="33" t="s">
        <v>43</v>
      </c>
      <c r="S31" s="26" t="s">
        <v>44</v>
      </c>
      <c r="T31" s="37" t="n">
        <v>100</v>
      </c>
      <c r="U31" s="37" t="n">
        <v>100</v>
      </c>
      <c r="V31" s="37" t="n">
        <v>100</v>
      </c>
      <c r="W31" s="37" t="n">
        <v>100</v>
      </c>
      <c r="X31" s="37" t="n">
        <v>100</v>
      </c>
      <c r="Y31" s="37" t="n">
        <v>100</v>
      </c>
      <c r="Z31" s="26" t="n">
        <v>2028</v>
      </c>
    </row>
    <row r="32" s="4" customFormat="true" ht="30" hidden="false" customHeight="true" outlineLevel="0" collapsed="false">
      <c r="A32" s="24" t="n">
        <v>6</v>
      </c>
      <c r="B32" s="24" t="n">
        <v>1</v>
      </c>
      <c r="C32" s="24" t="n">
        <v>9</v>
      </c>
      <c r="D32" s="24" t="n">
        <v>0</v>
      </c>
      <c r="E32" s="24" t="n">
        <v>1</v>
      </c>
      <c r="F32" s="24" t="n">
        <v>1</v>
      </c>
      <c r="G32" s="24" t="n">
        <v>3</v>
      </c>
      <c r="H32" s="24" t="n">
        <v>1</v>
      </c>
      <c r="I32" s="24" t="n">
        <v>1</v>
      </c>
      <c r="J32" s="24" t="n">
        <v>1</v>
      </c>
      <c r="K32" s="24" t="n">
        <v>0</v>
      </c>
      <c r="L32" s="24" t="n">
        <v>1</v>
      </c>
      <c r="M32" s="24" t="n">
        <v>2</v>
      </c>
      <c r="N32" s="24" t="n">
        <v>0</v>
      </c>
      <c r="O32" s="24" t="n">
        <v>0</v>
      </c>
      <c r="P32" s="24" t="n">
        <v>3</v>
      </c>
      <c r="Q32" s="24" t="n">
        <v>0</v>
      </c>
      <c r="R32" s="33" t="s">
        <v>45</v>
      </c>
      <c r="S32" s="26" t="s">
        <v>30</v>
      </c>
      <c r="T32" s="41" t="n">
        <f aca="false">157.629+328.676+1535.089</f>
        <v>2021.394</v>
      </c>
      <c r="U32" s="41" t="n">
        <v>1711.005</v>
      </c>
      <c r="V32" s="41" t="n">
        <v>1711.005</v>
      </c>
      <c r="W32" s="41" t="n">
        <v>1711.005</v>
      </c>
      <c r="X32" s="41" t="n">
        <v>1711.005</v>
      </c>
      <c r="Y32" s="41" t="n">
        <f aca="false">SUM(T32:X32)</f>
        <v>8865.414</v>
      </c>
      <c r="Z32" s="26" t="n">
        <v>2028</v>
      </c>
    </row>
    <row r="33" s="4" customFormat="true" ht="30.4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3"/>
      <c r="R33" s="33" t="s">
        <v>46</v>
      </c>
      <c r="S33" s="26" t="s">
        <v>44</v>
      </c>
      <c r="T33" s="37" t="n">
        <v>100</v>
      </c>
      <c r="U33" s="37" t="n">
        <v>100</v>
      </c>
      <c r="V33" s="37" t="n">
        <v>100</v>
      </c>
      <c r="W33" s="37" t="n">
        <v>100</v>
      </c>
      <c r="X33" s="37" t="n">
        <v>100</v>
      </c>
      <c r="Y33" s="37" t="n">
        <v>100</v>
      </c>
      <c r="Z33" s="26" t="n">
        <v>2028</v>
      </c>
    </row>
    <row r="34" s="4" customFormat="true" ht="43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33" t="s">
        <v>47</v>
      </c>
      <c r="S34" s="26" t="s">
        <v>48</v>
      </c>
      <c r="T34" s="37" t="n">
        <v>1</v>
      </c>
      <c r="U34" s="44" t="n">
        <v>1</v>
      </c>
      <c r="V34" s="44" t="n">
        <v>1</v>
      </c>
      <c r="W34" s="44" t="n">
        <v>1</v>
      </c>
      <c r="X34" s="37" t="n">
        <v>1</v>
      </c>
      <c r="Y34" s="37" t="n">
        <v>1</v>
      </c>
      <c r="Z34" s="26" t="n">
        <v>2028</v>
      </c>
    </row>
    <row r="35" s="4" customFormat="true" ht="28.15" hidden="false" customHeight="true" outlineLevel="0" collapsed="false">
      <c r="A35" s="24" t="n">
        <v>6</v>
      </c>
      <c r="B35" s="24" t="n">
        <v>1</v>
      </c>
      <c r="C35" s="24" t="n">
        <v>9</v>
      </c>
      <c r="D35" s="24" t="n">
        <v>0</v>
      </c>
      <c r="E35" s="24" t="n">
        <v>1</v>
      </c>
      <c r="F35" s="24" t="n">
        <v>1</v>
      </c>
      <c r="G35" s="24" t="n">
        <v>3</v>
      </c>
      <c r="H35" s="24" t="n">
        <v>1</v>
      </c>
      <c r="I35" s="24" t="n">
        <v>1</v>
      </c>
      <c r="J35" s="24" t="n">
        <v>1</v>
      </c>
      <c r="K35" s="24" t="n">
        <v>0</v>
      </c>
      <c r="L35" s="24" t="n">
        <v>2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45" t="s">
        <v>49</v>
      </c>
      <c r="S35" s="26" t="s">
        <v>30</v>
      </c>
      <c r="T35" s="36" t="n">
        <f aca="false">T38</f>
        <v>828.5</v>
      </c>
      <c r="U35" s="36" t="n">
        <f aca="false">U38</f>
        <v>328.5</v>
      </c>
      <c r="V35" s="36" t="n">
        <f aca="false">V38</f>
        <v>328.5</v>
      </c>
      <c r="W35" s="36" t="n">
        <f aca="false">W38</f>
        <v>328.5</v>
      </c>
      <c r="X35" s="36" t="n">
        <f aca="false">X38</f>
        <v>328.5</v>
      </c>
      <c r="Y35" s="36" t="n">
        <f aca="false">Y38</f>
        <v>2142.5</v>
      </c>
      <c r="Z35" s="26" t="n">
        <v>2028</v>
      </c>
    </row>
    <row r="36" s="4" customFormat="true" ht="21.2" hidden="false" customHeight="true" outlineLevel="0" collapsed="false">
      <c r="A36" s="24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 t="s">
        <v>50</v>
      </c>
      <c r="S36" s="26" t="s">
        <v>39</v>
      </c>
      <c r="T36" s="37" t="n">
        <v>20</v>
      </c>
      <c r="U36" s="37" t="n">
        <v>20</v>
      </c>
      <c r="V36" s="37" t="n">
        <v>20</v>
      </c>
      <c r="W36" s="37" t="n">
        <v>20</v>
      </c>
      <c r="X36" s="37" t="n">
        <v>20</v>
      </c>
      <c r="Y36" s="37" t="n">
        <v>20</v>
      </c>
      <c r="Z36" s="26" t="n">
        <v>2028</v>
      </c>
    </row>
    <row r="37" s="4" customFormat="true" ht="30.4" hidden="false" customHeight="false" outlineLevel="0" collapsed="false">
      <c r="A37" s="24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51</v>
      </c>
      <c r="S37" s="26" t="s">
        <v>30</v>
      </c>
      <c r="T37" s="36" t="n">
        <v>218.2</v>
      </c>
      <c r="U37" s="36" t="n">
        <v>178.1</v>
      </c>
      <c r="V37" s="36" t="n">
        <v>178.1</v>
      </c>
      <c r="W37" s="36" t="n">
        <v>178.1</v>
      </c>
      <c r="X37" s="36" t="n">
        <v>178.1</v>
      </c>
      <c r="Y37" s="36" t="n">
        <f aca="false">SUM(T37:X37)</f>
        <v>930.6</v>
      </c>
      <c r="Z37" s="26" t="n">
        <v>2028</v>
      </c>
    </row>
    <row r="38" s="4" customFormat="true" ht="30.75" hidden="false" customHeight="true" outlineLevel="0" collapsed="false">
      <c r="A38" s="24" t="n">
        <v>6</v>
      </c>
      <c r="B38" s="24" t="n">
        <v>1</v>
      </c>
      <c r="C38" s="24" t="n">
        <v>9</v>
      </c>
      <c r="D38" s="24" t="n">
        <v>0</v>
      </c>
      <c r="E38" s="24" t="n">
        <v>1</v>
      </c>
      <c r="F38" s="24" t="n">
        <v>1</v>
      </c>
      <c r="G38" s="24" t="n">
        <v>3</v>
      </c>
      <c r="H38" s="24" t="n">
        <v>1</v>
      </c>
      <c r="I38" s="24" t="n">
        <v>1</v>
      </c>
      <c r="J38" s="24" t="n">
        <v>1</v>
      </c>
      <c r="K38" s="24" t="n">
        <v>0</v>
      </c>
      <c r="L38" s="24" t="n">
        <v>2</v>
      </c>
      <c r="M38" s="24" t="n">
        <v>2</v>
      </c>
      <c r="N38" s="24" t="n">
        <v>0</v>
      </c>
      <c r="O38" s="24" t="n">
        <v>0</v>
      </c>
      <c r="P38" s="24" t="n">
        <v>1</v>
      </c>
      <c r="Q38" s="24" t="n">
        <v>0</v>
      </c>
      <c r="R38" s="33" t="s">
        <v>52</v>
      </c>
      <c r="S38" s="26" t="s">
        <v>30</v>
      </c>
      <c r="T38" s="41" t="n">
        <v>828.5</v>
      </c>
      <c r="U38" s="41" t="n">
        <v>328.5</v>
      </c>
      <c r="V38" s="41" t="n">
        <v>328.5</v>
      </c>
      <c r="W38" s="41" t="n">
        <v>328.5</v>
      </c>
      <c r="X38" s="41" t="n">
        <v>328.5</v>
      </c>
      <c r="Y38" s="36" t="n">
        <f aca="false">SUM(T38:X38)</f>
        <v>2142.5</v>
      </c>
      <c r="Z38" s="26" t="n">
        <v>2028</v>
      </c>
    </row>
    <row r="39" s="4" customFormat="true" ht="30.4" hidden="false" customHeight="false" outlineLevel="0" collapsed="false">
      <c r="A39" s="24"/>
      <c r="B39" s="24"/>
      <c r="C39" s="24"/>
      <c r="D39" s="46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33" t="s">
        <v>53</v>
      </c>
      <c r="S39" s="26" t="s">
        <v>39</v>
      </c>
      <c r="T39" s="37" t="n">
        <v>23</v>
      </c>
      <c r="U39" s="37" t="n">
        <v>23</v>
      </c>
      <c r="V39" s="37" t="n">
        <v>23</v>
      </c>
      <c r="W39" s="37" t="n">
        <v>23</v>
      </c>
      <c r="X39" s="37" t="n">
        <v>23</v>
      </c>
      <c r="Y39" s="36" t="n">
        <f aca="false">SUM(T39:X39)</f>
        <v>115</v>
      </c>
      <c r="Z39" s="26" t="n">
        <v>2028</v>
      </c>
    </row>
    <row r="40" s="4" customFormat="true" ht="30.4" hidden="false" customHeight="false" outlineLevel="0" collapsed="false">
      <c r="A40" s="24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 t="s">
        <v>54</v>
      </c>
      <c r="S40" s="26" t="s">
        <v>48</v>
      </c>
      <c r="T40" s="37" t="n">
        <v>1</v>
      </c>
      <c r="U40" s="44" t="n">
        <v>1</v>
      </c>
      <c r="V40" s="44" t="n">
        <v>1</v>
      </c>
      <c r="W40" s="44" t="n">
        <v>1</v>
      </c>
      <c r="X40" s="37" t="n">
        <v>1</v>
      </c>
      <c r="Y40" s="37" t="n">
        <v>1</v>
      </c>
      <c r="Z40" s="26" t="n">
        <v>2028</v>
      </c>
    </row>
    <row r="41" s="4" customFormat="true" ht="43.75" hidden="false" customHeight="false" outlineLevel="0" collapsed="false">
      <c r="A41" s="24"/>
      <c r="B41" s="24"/>
      <c r="C41" s="24"/>
      <c r="D41" s="46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33" t="s">
        <v>55</v>
      </c>
      <c r="S41" s="26" t="s">
        <v>48</v>
      </c>
      <c r="T41" s="37" t="n">
        <v>1</v>
      </c>
      <c r="U41" s="44" t="n">
        <v>1</v>
      </c>
      <c r="V41" s="44" t="n">
        <v>1</v>
      </c>
      <c r="W41" s="44" t="n">
        <v>1</v>
      </c>
      <c r="X41" s="37" t="n">
        <v>1</v>
      </c>
      <c r="Y41" s="37" t="n">
        <v>1</v>
      </c>
      <c r="Z41" s="26" t="n">
        <v>2028</v>
      </c>
    </row>
    <row r="42" s="4" customFormat="true" ht="30.4" hidden="false" customHeight="false" outlineLevel="0" collapsed="false">
      <c r="A42" s="24"/>
      <c r="B42" s="24"/>
      <c r="C42" s="24"/>
      <c r="D42" s="46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33" t="s">
        <v>56</v>
      </c>
      <c r="S42" s="26" t="s">
        <v>39</v>
      </c>
      <c r="T42" s="44" t="n">
        <v>4</v>
      </c>
      <c r="U42" s="44" t="n">
        <v>4</v>
      </c>
      <c r="V42" s="44" t="n">
        <v>4</v>
      </c>
      <c r="W42" s="44" t="n">
        <v>4</v>
      </c>
      <c r="X42" s="44" t="n">
        <v>4</v>
      </c>
      <c r="Y42" s="37" t="n">
        <f aca="false">SUM(T42:X42)</f>
        <v>20</v>
      </c>
      <c r="Z42" s="26" t="n">
        <v>2028</v>
      </c>
    </row>
    <row r="43" s="4" customFormat="true" ht="30.4" hidden="false" customHeight="false" outlineLevel="0" collapsed="false">
      <c r="A43" s="24"/>
      <c r="B43" s="24"/>
      <c r="C43" s="24"/>
      <c r="D43" s="46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5" t="s">
        <v>57</v>
      </c>
      <c r="S43" s="26" t="s">
        <v>44</v>
      </c>
      <c r="T43" s="37" t="n">
        <v>3</v>
      </c>
      <c r="U43" s="37" t="n">
        <v>3</v>
      </c>
      <c r="V43" s="37" t="n">
        <v>3</v>
      </c>
      <c r="W43" s="37" t="n">
        <v>3</v>
      </c>
      <c r="X43" s="37" t="n">
        <v>3</v>
      </c>
      <c r="Y43" s="37" t="n">
        <v>3</v>
      </c>
      <c r="Z43" s="26" t="n">
        <v>2028</v>
      </c>
    </row>
    <row r="44" s="4" customFormat="true" ht="43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33" t="s">
        <v>58</v>
      </c>
      <c r="S44" s="26" t="s">
        <v>48</v>
      </c>
      <c r="T44" s="44" t="n">
        <v>1</v>
      </c>
      <c r="U44" s="44" t="n">
        <v>1</v>
      </c>
      <c r="V44" s="44" t="n">
        <v>1</v>
      </c>
      <c r="W44" s="44" t="n">
        <v>1</v>
      </c>
      <c r="X44" s="44" t="n">
        <v>1</v>
      </c>
      <c r="Y44" s="44" t="n">
        <v>1</v>
      </c>
      <c r="Z44" s="26" t="n">
        <v>2028</v>
      </c>
    </row>
    <row r="45" s="4" customFormat="true" ht="57.0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45" t="s">
        <v>59</v>
      </c>
      <c r="S45" s="26" t="s">
        <v>6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26" t="n">
        <v>2028</v>
      </c>
    </row>
    <row r="46" s="4" customFormat="true" ht="31.1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s">
        <v>61</v>
      </c>
      <c r="S46" s="51" t="s">
        <v>39</v>
      </c>
      <c r="T46" s="51" t="n">
        <v>2</v>
      </c>
      <c r="U46" s="51" t="n">
        <v>2</v>
      </c>
      <c r="V46" s="51" t="n">
        <v>2</v>
      </c>
      <c r="W46" s="51" t="n">
        <v>2</v>
      </c>
      <c r="X46" s="51" t="n">
        <v>2</v>
      </c>
      <c r="Y46" s="51" t="n">
        <v>2</v>
      </c>
      <c r="Z46" s="26" t="n">
        <v>2028</v>
      </c>
    </row>
    <row r="47" s="4" customFormat="true" ht="43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s">
        <v>62</v>
      </c>
      <c r="S47" s="26" t="s">
        <v>63</v>
      </c>
      <c r="T47" s="26" t="n">
        <v>1</v>
      </c>
      <c r="U47" s="26" t="n">
        <v>1</v>
      </c>
      <c r="V47" s="26" t="n">
        <v>1</v>
      </c>
      <c r="W47" s="26" t="n">
        <v>1</v>
      </c>
      <c r="X47" s="26" t="n">
        <v>1</v>
      </c>
      <c r="Y47" s="26" t="n">
        <v>1</v>
      </c>
      <c r="Z47" s="26" t="n">
        <v>2028</v>
      </c>
    </row>
    <row r="48" s="4" customFormat="true" ht="33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2" t="s">
        <v>64</v>
      </c>
      <c r="S48" s="26" t="s">
        <v>63</v>
      </c>
      <c r="T48" s="26" t="n">
        <v>1</v>
      </c>
      <c r="U48" s="26" t="n">
        <v>1</v>
      </c>
      <c r="V48" s="26" t="n">
        <v>1</v>
      </c>
      <c r="W48" s="26" t="n">
        <v>1</v>
      </c>
      <c r="X48" s="26" t="n">
        <v>1</v>
      </c>
      <c r="Y48" s="26" t="n">
        <v>1</v>
      </c>
      <c r="Z48" s="26" t="n">
        <v>2028</v>
      </c>
    </row>
    <row r="49" s="4" customFormat="true" ht="31.5" hidden="false" customHeight="true" outlineLevel="0" collapsed="false">
      <c r="A49" s="27" t="n">
        <v>6</v>
      </c>
      <c r="B49" s="27" t="n">
        <v>1</v>
      </c>
      <c r="C49" s="27" t="n">
        <v>9</v>
      </c>
      <c r="D49" s="27" t="n">
        <v>0</v>
      </c>
      <c r="E49" s="27" t="n">
        <v>4</v>
      </c>
      <c r="F49" s="27" t="n">
        <v>0</v>
      </c>
      <c r="G49" s="27" t="n">
        <v>0</v>
      </c>
      <c r="H49" s="27" t="n">
        <v>1</v>
      </c>
      <c r="I49" s="27" t="n">
        <v>1</v>
      </c>
      <c r="J49" s="27" t="n">
        <v>2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33" t="s">
        <v>65</v>
      </c>
      <c r="S49" s="26" t="s">
        <v>30</v>
      </c>
      <c r="T49" s="30" t="n">
        <f aca="false">T50+T67+T74</f>
        <v>4335.405</v>
      </c>
      <c r="U49" s="30" t="n">
        <f aca="false">U50+U67+U74</f>
        <v>5105.736</v>
      </c>
      <c r="V49" s="30" t="n">
        <f aca="false">V50+V67+V74</f>
        <v>48770.236</v>
      </c>
      <c r="W49" s="30" t="n">
        <f aca="false">W50+W67+W74</f>
        <v>2353.136</v>
      </c>
      <c r="X49" s="30" t="n">
        <f aca="false">X50+X67+X74</f>
        <v>2353.136</v>
      </c>
      <c r="Y49" s="30" t="n">
        <f aca="false">Y50+Y67+Y74</f>
        <v>62917.649</v>
      </c>
      <c r="Z49" s="26" t="n">
        <v>2028</v>
      </c>
    </row>
    <row r="50" customFormat="false" ht="33.4" hidden="false" customHeight="true" outlineLevel="0" collapsed="false">
      <c r="A50" s="24" t="n">
        <v>6</v>
      </c>
      <c r="B50" s="24" t="n">
        <v>1</v>
      </c>
      <c r="C50" s="24" t="n">
        <v>9</v>
      </c>
      <c r="D50" s="24" t="n">
        <v>0</v>
      </c>
      <c r="E50" s="24" t="n">
        <v>4</v>
      </c>
      <c r="F50" s="24" t="n">
        <v>1</v>
      </c>
      <c r="G50" s="24" t="n">
        <v>2</v>
      </c>
      <c r="H50" s="24" t="n">
        <v>1</v>
      </c>
      <c r="I50" s="24" t="n">
        <v>1</v>
      </c>
      <c r="J50" s="24" t="n">
        <v>2</v>
      </c>
      <c r="K50" s="24" t="n">
        <v>0</v>
      </c>
      <c r="L50" s="24" t="n">
        <v>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53" t="s">
        <v>66</v>
      </c>
      <c r="S50" s="26" t="s">
        <v>30</v>
      </c>
      <c r="T50" s="36" t="n">
        <f aca="false">T53+T55+T57</f>
        <v>1970.205</v>
      </c>
      <c r="U50" s="36" t="n">
        <f aca="false">U53+U55+U57</f>
        <v>2345.536</v>
      </c>
      <c r="V50" s="36" t="n">
        <f aca="false">V53+V55+V57</f>
        <v>1904.436</v>
      </c>
      <c r="W50" s="36" t="n">
        <f aca="false">W53+W55+W57</f>
        <v>2353.136</v>
      </c>
      <c r="X50" s="36" t="n">
        <f aca="false">X53+X55+X57</f>
        <v>2353.136</v>
      </c>
      <c r="Y50" s="36" t="n">
        <f aca="false">Y53+Y55+Y57</f>
        <v>10926.449</v>
      </c>
      <c r="Z50" s="26" t="n">
        <v>2028</v>
      </c>
    </row>
    <row r="51" customFormat="false" ht="30.4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33" t="s">
        <v>67</v>
      </c>
      <c r="S51" s="26" t="s">
        <v>68</v>
      </c>
      <c r="T51" s="37" t="n">
        <v>3.017</v>
      </c>
      <c r="U51" s="37" t="n">
        <v>3.017</v>
      </c>
      <c r="V51" s="37" t="n">
        <v>3.017</v>
      </c>
      <c r="W51" s="37" t="n">
        <v>3.017</v>
      </c>
      <c r="X51" s="37" t="n">
        <v>3.017</v>
      </c>
      <c r="Y51" s="37" t="n">
        <v>3.017</v>
      </c>
      <c r="Z51" s="26" t="n">
        <v>2028</v>
      </c>
    </row>
    <row r="52" s="54" customFormat="true" ht="33.7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33" t="s">
        <v>69</v>
      </c>
      <c r="S52" s="26" t="s">
        <v>30</v>
      </c>
      <c r="T52" s="36" t="n">
        <f aca="false">T62</f>
        <v>790.8</v>
      </c>
      <c r="U52" s="36" t="n">
        <f aca="false">U62</f>
        <v>790.8</v>
      </c>
      <c r="V52" s="36" t="n">
        <f aca="false">V62</f>
        <v>790.8</v>
      </c>
      <c r="W52" s="36" t="n">
        <f aca="false">W62</f>
        <v>790.8</v>
      </c>
      <c r="X52" s="36" t="n">
        <f aca="false">X62</f>
        <v>790.8</v>
      </c>
      <c r="Y52" s="36" t="n">
        <f aca="false">Y62</f>
        <v>3954</v>
      </c>
      <c r="Z52" s="26" t="n">
        <v>2028</v>
      </c>
    </row>
    <row r="53" s="54" customFormat="true" ht="33.75" hidden="false" customHeight="true" outlineLevel="0" collapsed="false">
      <c r="A53" s="24" t="n">
        <v>6</v>
      </c>
      <c r="B53" s="24" t="n">
        <v>1</v>
      </c>
      <c r="C53" s="24" t="n">
        <v>9</v>
      </c>
      <c r="D53" s="24" t="n">
        <v>0</v>
      </c>
      <c r="E53" s="24" t="n">
        <v>4</v>
      </c>
      <c r="F53" s="24" t="n">
        <v>1</v>
      </c>
      <c r="G53" s="24" t="n">
        <v>2</v>
      </c>
      <c r="H53" s="24" t="n">
        <v>1</v>
      </c>
      <c r="I53" s="24" t="n">
        <v>1</v>
      </c>
      <c r="J53" s="24" t="n">
        <v>2</v>
      </c>
      <c r="K53" s="24" t="n">
        <v>0</v>
      </c>
      <c r="L53" s="24" t="n">
        <v>1</v>
      </c>
      <c r="M53" s="24" t="n">
        <v>2</v>
      </c>
      <c r="N53" s="24" t="n">
        <v>0</v>
      </c>
      <c r="O53" s="24" t="n">
        <v>0</v>
      </c>
      <c r="P53" s="24" t="n">
        <v>1</v>
      </c>
      <c r="Q53" s="24" t="n">
        <v>0</v>
      </c>
      <c r="R53" s="33" t="s">
        <v>70</v>
      </c>
      <c r="S53" s="26" t="s">
        <v>30</v>
      </c>
      <c r="T53" s="41" t="n">
        <v>700</v>
      </c>
      <c r="U53" s="41" t="n">
        <v>700</v>
      </c>
      <c r="V53" s="41" t="n">
        <v>700</v>
      </c>
      <c r="W53" s="41" t="n">
        <v>700</v>
      </c>
      <c r="X53" s="41" t="n">
        <v>700</v>
      </c>
      <c r="Y53" s="41" t="n">
        <f aca="false">SUM(T53:X53)</f>
        <v>3500</v>
      </c>
      <c r="Z53" s="26" t="n">
        <v>2028</v>
      </c>
    </row>
    <row r="54" s="54" customFormat="true" ht="20.8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/>
      <c r="R54" s="33" t="s">
        <v>71</v>
      </c>
      <c r="S54" s="26" t="s">
        <v>39</v>
      </c>
      <c r="T54" s="37" t="n">
        <v>55</v>
      </c>
      <c r="U54" s="37" t="n">
        <v>55</v>
      </c>
      <c r="V54" s="37" t="n">
        <v>55</v>
      </c>
      <c r="W54" s="37" t="n">
        <v>55</v>
      </c>
      <c r="X54" s="37" t="n">
        <v>55</v>
      </c>
      <c r="Y54" s="41" t="n">
        <f aca="false">SUM(T54:X54)</f>
        <v>275</v>
      </c>
      <c r="Z54" s="26" t="n">
        <v>2028</v>
      </c>
    </row>
    <row r="55" s="54" customFormat="true" ht="33.75" hidden="false" customHeight="true" outlineLevel="0" collapsed="false">
      <c r="A55" s="24" t="n">
        <v>6</v>
      </c>
      <c r="B55" s="24" t="n">
        <v>1</v>
      </c>
      <c r="C55" s="24" t="n">
        <v>9</v>
      </c>
      <c r="D55" s="24" t="n">
        <v>0</v>
      </c>
      <c r="E55" s="24" t="n">
        <v>4</v>
      </c>
      <c r="F55" s="24" t="n">
        <v>1</v>
      </c>
      <c r="G55" s="24" t="n">
        <v>2</v>
      </c>
      <c r="H55" s="24" t="n">
        <v>1</v>
      </c>
      <c r="I55" s="24" t="n">
        <v>1</v>
      </c>
      <c r="J55" s="24" t="n">
        <v>2</v>
      </c>
      <c r="K55" s="24" t="n">
        <v>0</v>
      </c>
      <c r="L55" s="24" t="n">
        <v>1</v>
      </c>
      <c r="M55" s="24" t="n">
        <v>2</v>
      </c>
      <c r="N55" s="24" t="n">
        <v>0</v>
      </c>
      <c r="O55" s="24" t="n">
        <v>0</v>
      </c>
      <c r="P55" s="24" t="n">
        <v>2</v>
      </c>
      <c r="Q55" s="24" t="n">
        <v>0</v>
      </c>
      <c r="R55" s="53" t="s">
        <v>72</v>
      </c>
      <c r="S55" s="26" t="s">
        <v>30</v>
      </c>
      <c r="T55" s="36" t="n">
        <v>1146.336</v>
      </c>
      <c r="U55" s="36" t="n">
        <v>1645.536</v>
      </c>
      <c r="V55" s="36" t="n">
        <v>1204.436</v>
      </c>
      <c r="W55" s="36" t="n">
        <v>1653.136</v>
      </c>
      <c r="X55" s="36" t="n">
        <v>1653.136</v>
      </c>
      <c r="Y55" s="41" t="n">
        <f aca="false">SUM(T55:X55)</f>
        <v>7302.58</v>
      </c>
      <c r="Z55" s="26" t="n">
        <v>2028</v>
      </c>
    </row>
    <row r="56" s="54" customFormat="true" ht="33.7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3"/>
      <c r="R56" s="55" t="s">
        <v>73</v>
      </c>
      <c r="S56" s="26" t="s">
        <v>39</v>
      </c>
      <c r="T56" s="37" t="n">
        <v>50</v>
      </c>
      <c r="U56" s="37" t="n">
        <v>50</v>
      </c>
      <c r="V56" s="37" t="n">
        <v>50</v>
      </c>
      <c r="W56" s="37" t="n">
        <v>50</v>
      </c>
      <c r="X56" s="37" t="n">
        <v>50</v>
      </c>
      <c r="Y56" s="41" t="n">
        <f aca="false">SUM(T56:X56)</f>
        <v>250</v>
      </c>
      <c r="Z56" s="26" t="n">
        <v>2028</v>
      </c>
    </row>
    <row r="57" s="54" customFormat="true" ht="33.75" hidden="false" customHeight="true" outlineLevel="0" collapsed="false">
      <c r="A57" s="24" t="n">
        <v>6</v>
      </c>
      <c r="B57" s="24" t="n">
        <v>1</v>
      </c>
      <c r="C57" s="24" t="n">
        <v>9</v>
      </c>
      <c r="D57" s="24" t="n">
        <v>0</v>
      </c>
      <c r="E57" s="24" t="n">
        <v>4</v>
      </c>
      <c r="F57" s="24" t="n">
        <v>1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1</v>
      </c>
      <c r="M57" s="24" t="n">
        <v>2</v>
      </c>
      <c r="N57" s="24" t="n">
        <v>0</v>
      </c>
      <c r="O57" s="24" t="n">
        <v>0</v>
      </c>
      <c r="P57" s="24" t="n">
        <v>3</v>
      </c>
      <c r="Q57" s="24" t="n">
        <v>0</v>
      </c>
      <c r="R57" s="53" t="s">
        <v>74</v>
      </c>
      <c r="S57" s="26" t="s">
        <v>30</v>
      </c>
      <c r="T57" s="36" t="n">
        <f aca="false">123.869</f>
        <v>123.869</v>
      </c>
      <c r="U57" s="36" t="n">
        <v>0</v>
      </c>
      <c r="V57" s="36" t="n">
        <v>0</v>
      </c>
      <c r="W57" s="36" t="n">
        <v>0</v>
      </c>
      <c r="X57" s="36" t="n">
        <v>0</v>
      </c>
      <c r="Y57" s="41" t="n">
        <f aca="false">SUM(T57:X57)</f>
        <v>123.869</v>
      </c>
      <c r="Z57" s="26" t="n">
        <v>2024</v>
      </c>
    </row>
    <row r="58" s="54" customFormat="true" ht="33.7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3"/>
      <c r="R58" s="55" t="s">
        <v>75</v>
      </c>
      <c r="S58" s="26" t="s">
        <v>39</v>
      </c>
      <c r="T58" s="37" t="n">
        <v>2</v>
      </c>
      <c r="U58" s="37" t="n">
        <v>0</v>
      </c>
      <c r="V58" s="37" t="n">
        <v>0</v>
      </c>
      <c r="W58" s="37" t="n">
        <v>0</v>
      </c>
      <c r="X58" s="37" t="n">
        <v>0</v>
      </c>
      <c r="Y58" s="41" t="n">
        <f aca="false">SUM(T58:X58)</f>
        <v>2</v>
      </c>
      <c r="Z58" s="26" t="n">
        <v>2028</v>
      </c>
    </row>
    <row r="59" s="54" customFormat="true" ht="47.4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3"/>
      <c r="R59" s="33" t="s">
        <v>76</v>
      </c>
      <c r="S59" s="26" t="s">
        <v>48</v>
      </c>
      <c r="T59" s="37" t="n">
        <v>1</v>
      </c>
      <c r="U59" s="37" t="n">
        <v>1</v>
      </c>
      <c r="V59" s="37" t="n">
        <v>1</v>
      </c>
      <c r="W59" s="37" t="n">
        <v>1</v>
      </c>
      <c r="X59" s="37" t="n">
        <v>1</v>
      </c>
      <c r="Y59" s="37" t="n">
        <v>1</v>
      </c>
      <c r="Z59" s="26" t="n">
        <v>2028</v>
      </c>
    </row>
    <row r="60" s="54" customFormat="true" ht="33.7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3"/>
      <c r="R60" s="33" t="s">
        <v>77</v>
      </c>
      <c r="S60" s="26" t="s">
        <v>39</v>
      </c>
      <c r="T60" s="37" t="n">
        <v>55</v>
      </c>
      <c r="U60" s="37" t="n">
        <v>55</v>
      </c>
      <c r="V60" s="37" t="n">
        <v>55</v>
      </c>
      <c r="W60" s="37" t="n">
        <v>55</v>
      </c>
      <c r="X60" s="37" t="n">
        <v>55</v>
      </c>
      <c r="Y60" s="37" t="n">
        <f aca="false">SUM(T60:X60)</f>
        <v>275</v>
      </c>
      <c r="Z60" s="26" t="n">
        <v>2028</v>
      </c>
    </row>
    <row r="61" customFormat="false" ht="51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3"/>
      <c r="R61" s="33" t="s">
        <v>78</v>
      </c>
      <c r="S61" s="26" t="s">
        <v>48</v>
      </c>
      <c r="T61" s="37" t="n">
        <v>1</v>
      </c>
      <c r="U61" s="37" t="n">
        <v>1</v>
      </c>
      <c r="V61" s="37" t="n">
        <v>1</v>
      </c>
      <c r="W61" s="37" t="n">
        <v>1</v>
      </c>
      <c r="X61" s="37" t="n">
        <v>1</v>
      </c>
      <c r="Y61" s="37" t="n">
        <v>1</v>
      </c>
      <c r="Z61" s="26" t="n">
        <v>2028</v>
      </c>
    </row>
    <row r="62" customFormat="false" ht="30.4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3"/>
      <c r="R62" s="33" t="s">
        <v>79</v>
      </c>
      <c r="S62" s="26" t="s">
        <v>30</v>
      </c>
      <c r="T62" s="36" t="n">
        <v>790.8</v>
      </c>
      <c r="U62" s="36" t="n">
        <v>790.8</v>
      </c>
      <c r="V62" s="36" t="n">
        <v>790.8</v>
      </c>
      <c r="W62" s="36" t="n">
        <v>790.8</v>
      </c>
      <c r="X62" s="36" t="n">
        <v>790.8</v>
      </c>
      <c r="Y62" s="36" t="n">
        <f aca="false">SUM(T62:X62)</f>
        <v>3954</v>
      </c>
      <c r="Z62" s="26" t="n">
        <v>2028</v>
      </c>
    </row>
    <row r="63" customFormat="false" ht="43.75" hidden="false" customHeight="false" outlineLevel="0" collapsed="false">
      <c r="A63" s="24"/>
      <c r="B63" s="24"/>
      <c r="C63" s="24"/>
      <c r="D63" s="46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33" t="s">
        <v>80</v>
      </c>
      <c r="S63" s="26" t="s">
        <v>48</v>
      </c>
      <c r="T63" s="37" t="n">
        <v>1</v>
      </c>
      <c r="U63" s="44" t="n">
        <v>1</v>
      </c>
      <c r="V63" s="44" t="n">
        <v>1</v>
      </c>
      <c r="W63" s="44" t="n">
        <v>1</v>
      </c>
      <c r="X63" s="37" t="n">
        <v>1</v>
      </c>
      <c r="Y63" s="37" t="n">
        <v>1</v>
      </c>
      <c r="Z63" s="26" t="n">
        <v>2028</v>
      </c>
    </row>
    <row r="64" customFormat="false" ht="30.4" hidden="false" customHeight="false" outlineLevel="0" collapsed="false">
      <c r="A64" s="24"/>
      <c r="B64" s="24"/>
      <c r="C64" s="24"/>
      <c r="D64" s="46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33" t="s">
        <v>56</v>
      </c>
      <c r="S64" s="26" t="s">
        <v>39</v>
      </c>
      <c r="T64" s="44" t="n">
        <v>4</v>
      </c>
      <c r="U64" s="44" t="n">
        <v>4</v>
      </c>
      <c r="V64" s="44" t="n">
        <v>4</v>
      </c>
      <c r="W64" s="44" t="n">
        <v>4</v>
      </c>
      <c r="X64" s="44" t="n">
        <v>4</v>
      </c>
      <c r="Y64" s="37" t="n">
        <v>4</v>
      </c>
      <c r="Z64" s="26" t="n">
        <v>2028</v>
      </c>
    </row>
    <row r="65" customFormat="false" ht="30.4" hidden="false" customHeight="false" outlineLevel="0" collapsed="false">
      <c r="A65" s="24"/>
      <c r="B65" s="24"/>
      <c r="C65" s="24"/>
      <c r="D65" s="46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5" t="s">
        <v>57</v>
      </c>
      <c r="S65" s="26" t="s">
        <v>44</v>
      </c>
      <c r="T65" s="37" t="n">
        <v>3</v>
      </c>
      <c r="U65" s="37" t="n">
        <v>3</v>
      </c>
      <c r="V65" s="37" t="n">
        <v>3</v>
      </c>
      <c r="W65" s="37" t="n">
        <v>3</v>
      </c>
      <c r="X65" s="37" t="n">
        <v>3</v>
      </c>
      <c r="Y65" s="37" t="n">
        <v>3</v>
      </c>
      <c r="Z65" s="26" t="n">
        <v>2028</v>
      </c>
    </row>
    <row r="66" customFormat="false" ht="43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3"/>
      <c r="R66" s="33" t="s">
        <v>81</v>
      </c>
      <c r="S66" s="26" t="s">
        <v>48</v>
      </c>
      <c r="T66" s="37" t="n">
        <v>1</v>
      </c>
      <c r="U66" s="37" t="n">
        <v>1</v>
      </c>
      <c r="V66" s="37" t="n">
        <v>1</v>
      </c>
      <c r="W66" s="37" t="n">
        <v>1</v>
      </c>
      <c r="X66" s="37" t="n">
        <v>1</v>
      </c>
      <c r="Y66" s="37" t="n">
        <v>1</v>
      </c>
      <c r="Z66" s="26" t="n">
        <v>2028</v>
      </c>
    </row>
    <row r="67" customFormat="false" ht="36.95" hidden="false" customHeight="true" outlineLevel="0" collapsed="false">
      <c r="A67" s="24" t="n">
        <v>6</v>
      </c>
      <c r="B67" s="24" t="n">
        <v>1</v>
      </c>
      <c r="C67" s="24" t="n">
        <v>9</v>
      </c>
      <c r="D67" s="24" t="n">
        <v>0</v>
      </c>
      <c r="E67" s="24" t="n">
        <v>4</v>
      </c>
      <c r="F67" s="24" t="n">
        <v>1</v>
      </c>
      <c r="G67" s="24" t="n">
        <v>2</v>
      </c>
      <c r="H67" s="24" t="n">
        <v>1</v>
      </c>
      <c r="I67" s="24" t="n">
        <v>1</v>
      </c>
      <c r="J67" s="24" t="n">
        <v>2</v>
      </c>
      <c r="K67" s="24" t="n">
        <v>0</v>
      </c>
      <c r="L67" s="24" t="n">
        <v>2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53" t="s">
        <v>82</v>
      </c>
      <c r="S67" s="26" t="s">
        <v>30</v>
      </c>
      <c r="T67" s="36" t="n">
        <f aca="false">T69</f>
        <v>865.2</v>
      </c>
      <c r="U67" s="36" t="n">
        <f aca="false">U69</f>
        <v>760.2</v>
      </c>
      <c r="V67" s="36" t="n">
        <f aca="false">V69</f>
        <v>44865.8</v>
      </c>
      <c r="W67" s="36" t="n">
        <f aca="false">W69</f>
        <v>0</v>
      </c>
      <c r="X67" s="36" t="n">
        <f aca="false">X69</f>
        <v>0</v>
      </c>
      <c r="Y67" s="36" t="n">
        <f aca="false">Y69</f>
        <v>46491.2</v>
      </c>
      <c r="Z67" s="26" t="n">
        <v>2026</v>
      </c>
    </row>
    <row r="68" customFormat="false" ht="30.4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55" t="s">
        <v>83</v>
      </c>
      <c r="S68" s="26" t="s">
        <v>39</v>
      </c>
      <c r="T68" s="37" t="n">
        <f aca="false">T70</f>
        <v>618</v>
      </c>
      <c r="U68" s="37" t="n">
        <f aca="false">U70</f>
        <v>543</v>
      </c>
      <c r="V68" s="37" t="n">
        <f aca="false">V70</f>
        <v>32047</v>
      </c>
      <c r="W68" s="37" t="n">
        <f aca="false">W70</f>
        <v>0</v>
      </c>
      <c r="X68" s="37" t="n">
        <f aca="false">X70</f>
        <v>0</v>
      </c>
      <c r="Y68" s="37" t="n">
        <f aca="false">Y70</f>
        <v>33208</v>
      </c>
      <c r="Z68" s="26" t="n">
        <v>2026</v>
      </c>
    </row>
    <row r="69" customFormat="false" ht="26.6" hidden="false" customHeight="false" outlineLevel="0" collapsed="false">
      <c r="A69" s="24" t="n">
        <v>6</v>
      </c>
      <c r="B69" s="24" t="n">
        <v>1</v>
      </c>
      <c r="C69" s="24" t="n">
        <v>9</v>
      </c>
      <c r="D69" s="24" t="n">
        <v>0</v>
      </c>
      <c r="E69" s="24" t="n">
        <v>4</v>
      </c>
      <c r="F69" s="24" t="n">
        <v>1</v>
      </c>
      <c r="G69" s="24" t="n">
        <v>2</v>
      </c>
      <c r="H69" s="24" t="n">
        <v>1</v>
      </c>
      <c r="I69" s="24" t="n">
        <v>1</v>
      </c>
      <c r="J69" s="24" t="n">
        <v>2</v>
      </c>
      <c r="K69" s="24" t="n">
        <v>0</v>
      </c>
      <c r="L69" s="24" t="n">
        <v>2</v>
      </c>
      <c r="M69" s="24" t="s">
        <v>84</v>
      </c>
      <c r="N69" s="24" t="n">
        <v>5</v>
      </c>
      <c r="O69" s="24" t="n">
        <v>1</v>
      </c>
      <c r="P69" s="24" t="n">
        <v>1</v>
      </c>
      <c r="Q69" s="24" t="n">
        <v>0</v>
      </c>
      <c r="R69" s="53" t="s">
        <v>85</v>
      </c>
      <c r="S69" s="26" t="s">
        <v>30</v>
      </c>
      <c r="T69" s="41" t="n">
        <v>865.2</v>
      </c>
      <c r="U69" s="41" t="n">
        <v>760.2</v>
      </c>
      <c r="V69" s="36" t="n">
        <v>44865.8</v>
      </c>
      <c r="W69" s="41" t="n">
        <v>0</v>
      </c>
      <c r="X69" s="41" t="n">
        <v>0</v>
      </c>
      <c r="Y69" s="36" t="n">
        <f aca="false">SUM(T69:X69)</f>
        <v>46491.2</v>
      </c>
      <c r="Z69" s="26" t="n">
        <v>2026</v>
      </c>
    </row>
    <row r="70" customFormat="false" ht="43.75" hidden="false" customHeight="false" outlineLevel="0" collapsed="false">
      <c r="A70" s="46"/>
      <c r="B70" s="46"/>
      <c r="C70" s="46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55" t="s">
        <v>86</v>
      </c>
      <c r="S70" s="26" t="s">
        <v>39</v>
      </c>
      <c r="T70" s="37" t="n">
        <v>618</v>
      </c>
      <c r="U70" s="37" t="n">
        <v>543</v>
      </c>
      <c r="V70" s="56" t="n">
        <v>32047</v>
      </c>
      <c r="W70" s="37" t="n">
        <f aca="false">W73</f>
        <v>0</v>
      </c>
      <c r="X70" s="37" t="n">
        <f aca="false">X73</f>
        <v>0</v>
      </c>
      <c r="Y70" s="44" t="n">
        <f aca="false">SUM(T70:X70)</f>
        <v>33208</v>
      </c>
      <c r="Z70" s="26" t="n">
        <v>2026</v>
      </c>
    </row>
    <row r="71" customFormat="false" ht="43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53" t="s">
        <v>87</v>
      </c>
      <c r="S71" s="26" t="s">
        <v>48</v>
      </c>
      <c r="T71" s="37" t="n">
        <v>1</v>
      </c>
      <c r="U71" s="44" t="n">
        <v>1</v>
      </c>
      <c r="V71" s="56" t="n">
        <v>1</v>
      </c>
      <c r="W71" s="44" t="n">
        <v>0</v>
      </c>
      <c r="X71" s="37" t="n">
        <v>0</v>
      </c>
      <c r="Y71" s="37" t="n">
        <v>1</v>
      </c>
      <c r="Z71" s="26" t="n">
        <v>2026</v>
      </c>
    </row>
    <row r="72" customFormat="false" ht="33.4" hidden="false" customHeight="true" outlineLevel="0" collapsed="false">
      <c r="A72" s="46"/>
      <c r="B72" s="46"/>
      <c r="C72" s="46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53" t="s">
        <v>88</v>
      </c>
      <c r="S72" s="26" t="s">
        <v>48</v>
      </c>
      <c r="T72" s="37" t="n">
        <v>1</v>
      </c>
      <c r="U72" s="37" t="n">
        <v>1</v>
      </c>
      <c r="V72" s="56" t="n">
        <v>1</v>
      </c>
      <c r="W72" s="37" t="n">
        <v>0</v>
      </c>
      <c r="X72" s="37" t="n">
        <v>0</v>
      </c>
      <c r="Y72" s="44" t="n">
        <v>1</v>
      </c>
      <c r="Z72" s="26" t="n">
        <v>2026</v>
      </c>
    </row>
    <row r="73" customFormat="false" ht="32.8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53" t="s">
        <v>89</v>
      </c>
      <c r="S73" s="26" t="s">
        <v>39</v>
      </c>
      <c r="T73" s="37" t="n">
        <v>618</v>
      </c>
      <c r="U73" s="37" t="n">
        <v>543</v>
      </c>
      <c r="V73" s="56" t="n">
        <v>32047</v>
      </c>
      <c r="W73" s="37" t="n">
        <v>0</v>
      </c>
      <c r="X73" s="37" t="n">
        <v>0</v>
      </c>
      <c r="Y73" s="44" t="n">
        <f aca="false">SUM(T73:X73)</f>
        <v>33208</v>
      </c>
      <c r="Z73" s="26" t="n">
        <v>2026</v>
      </c>
    </row>
    <row r="74" customFormat="false" ht="43.75" hidden="false" customHeight="false" outlineLevel="0" collapsed="false">
      <c r="A74" s="24" t="n">
        <v>6</v>
      </c>
      <c r="B74" s="24" t="n">
        <v>1</v>
      </c>
      <c r="C74" s="24" t="n">
        <v>9</v>
      </c>
      <c r="D74" s="24" t="n">
        <v>0</v>
      </c>
      <c r="E74" s="24" t="n">
        <v>4</v>
      </c>
      <c r="F74" s="24" t="n">
        <v>0</v>
      </c>
      <c r="G74" s="24" t="n">
        <v>5</v>
      </c>
      <c r="H74" s="24" t="n">
        <v>1</v>
      </c>
      <c r="I74" s="24" t="n">
        <v>1</v>
      </c>
      <c r="J74" s="24" t="n">
        <v>2</v>
      </c>
      <c r="K74" s="24" t="n">
        <v>0</v>
      </c>
      <c r="L74" s="24" t="n">
        <v>3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57" t="s">
        <v>90</v>
      </c>
      <c r="S74" s="25" t="s">
        <v>30</v>
      </c>
      <c r="T74" s="36" t="n">
        <f aca="false">T76</f>
        <v>1500</v>
      </c>
      <c r="U74" s="36" t="n">
        <f aca="false">U76</f>
        <v>2000</v>
      </c>
      <c r="V74" s="36" t="n">
        <f aca="false">V76</f>
        <v>2000</v>
      </c>
      <c r="W74" s="36" t="n">
        <f aca="false">W76</f>
        <v>0</v>
      </c>
      <c r="X74" s="36" t="n">
        <f aca="false">X76</f>
        <v>0</v>
      </c>
      <c r="Y74" s="36" t="n">
        <f aca="false">SUM(T74:X74)</f>
        <v>5500</v>
      </c>
      <c r="Z74" s="26" t="n">
        <v>2026</v>
      </c>
    </row>
    <row r="75" customFormat="false" ht="51" hidden="false" customHeight="true" outlineLevel="0" collapsed="false">
      <c r="A75" s="58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 t="s">
        <v>91</v>
      </c>
      <c r="S75" s="25" t="s">
        <v>68</v>
      </c>
      <c r="T75" s="56" t="n">
        <v>1500</v>
      </c>
      <c r="U75" s="56" t="n">
        <v>2000</v>
      </c>
      <c r="V75" s="56" t="n">
        <v>2000</v>
      </c>
      <c r="W75" s="56" t="n">
        <v>0</v>
      </c>
      <c r="X75" s="56" t="n">
        <v>0</v>
      </c>
      <c r="Y75" s="44" t="n">
        <f aca="false">SUM(T75:X75)</f>
        <v>5500</v>
      </c>
      <c r="Z75" s="26" t="n">
        <v>2026</v>
      </c>
    </row>
    <row r="76" customFormat="false" ht="43.75" hidden="false" customHeight="false" outlineLevel="0" collapsed="false">
      <c r="A76" s="61" t="n">
        <v>6</v>
      </c>
      <c r="B76" s="62" t="n">
        <v>1</v>
      </c>
      <c r="C76" s="62" t="n">
        <v>9</v>
      </c>
      <c r="D76" s="62" t="n">
        <v>0</v>
      </c>
      <c r="E76" s="62" t="n">
        <v>4</v>
      </c>
      <c r="F76" s="62" t="n">
        <v>0</v>
      </c>
      <c r="G76" s="62" t="n">
        <v>5</v>
      </c>
      <c r="H76" s="62" t="n">
        <v>1</v>
      </c>
      <c r="I76" s="62" t="n">
        <v>1</v>
      </c>
      <c r="J76" s="62" t="n">
        <v>2</v>
      </c>
      <c r="K76" s="62" t="n">
        <v>0</v>
      </c>
      <c r="L76" s="62" t="n">
        <v>3</v>
      </c>
      <c r="M76" s="62" t="s">
        <v>84</v>
      </c>
      <c r="N76" s="62" t="n">
        <v>5</v>
      </c>
      <c r="O76" s="62" t="n">
        <v>9</v>
      </c>
      <c r="P76" s="62" t="n">
        <v>9</v>
      </c>
      <c r="Q76" s="62" t="n">
        <v>0</v>
      </c>
      <c r="R76" s="57" t="s">
        <v>92</v>
      </c>
      <c r="S76" s="25" t="s">
        <v>30</v>
      </c>
      <c r="T76" s="36" t="n">
        <v>1500</v>
      </c>
      <c r="U76" s="36" t="n">
        <v>2000</v>
      </c>
      <c r="V76" s="36" t="n">
        <v>2000</v>
      </c>
      <c r="W76" s="36" t="n">
        <v>0</v>
      </c>
      <c r="X76" s="36" t="n">
        <v>0</v>
      </c>
      <c r="Y76" s="36" t="n">
        <f aca="false">SUM(T76:X76)</f>
        <v>5500</v>
      </c>
      <c r="Z76" s="26" t="n">
        <v>2026</v>
      </c>
    </row>
    <row r="77" customFormat="false" ht="30.4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0" t="s">
        <v>93</v>
      </c>
      <c r="S77" s="25" t="s">
        <v>68</v>
      </c>
      <c r="T77" s="56" t="n">
        <v>1500</v>
      </c>
      <c r="U77" s="56" t="n">
        <v>2000</v>
      </c>
      <c r="V77" s="56" t="n">
        <v>2000</v>
      </c>
      <c r="W77" s="56" t="n">
        <v>0</v>
      </c>
      <c r="X77" s="56" t="n">
        <v>0</v>
      </c>
      <c r="Y77" s="44" t="n">
        <f aca="false">SUM(T77:X77)</f>
        <v>5500</v>
      </c>
      <c r="Z77" s="26" t="n">
        <v>2026</v>
      </c>
    </row>
    <row r="78" customFormat="false" ht="30.4" hidden="false" customHeight="false" outlineLevel="0" collapsed="false">
      <c r="A78" s="58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7" t="s">
        <v>94</v>
      </c>
      <c r="S78" s="25" t="s">
        <v>95</v>
      </c>
      <c r="T78" s="56" t="n">
        <v>1</v>
      </c>
      <c r="U78" s="56" t="n">
        <v>1</v>
      </c>
      <c r="V78" s="56" t="n">
        <v>1</v>
      </c>
      <c r="W78" s="56" t="n">
        <v>0</v>
      </c>
      <c r="X78" s="56" t="n">
        <v>0</v>
      </c>
      <c r="Y78" s="56" t="n">
        <v>1</v>
      </c>
      <c r="Z78" s="26" t="n">
        <v>2026</v>
      </c>
    </row>
    <row r="79" customFormat="false" ht="26.25" hidden="false" customHeight="false" outlineLevel="0" collapsed="false">
      <c r="A79" s="27" t="n">
        <v>6</v>
      </c>
      <c r="B79" s="27" t="n">
        <v>1</v>
      </c>
      <c r="C79" s="27" t="n">
        <v>9</v>
      </c>
      <c r="D79" s="27" t="n">
        <v>0</v>
      </c>
      <c r="E79" s="27" t="n">
        <v>1</v>
      </c>
      <c r="F79" s="27" t="n">
        <v>1</v>
      </c>
      <c r="G79" s="27" t="n">
        <v>3</v>
      </c>
      <c r="H79" s="27" t="n">
        <v>1</v>
      </c>
      <c r="I79" s="27" t="n">
        <v>1</v>
      </c>
      <c r="J79" s="27" t="n">
        <v>9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33" t="s">
        <v>96</v>
      </c>
      <c r="S79" s="26" t="s">
        <v>30</v>
      </c>
      <c r="T79" s="30" t="n">
        <f aca="false">T80</f>
        <v>18210.891</v>
      </c>
      <c r="U79" s="30" t="n">
        <f aca="false">U80</f>
        <v>18210.891</v>
      </c>
      <c r="V79" s="30" t="n">
        <f aca="false">V80</f>
        <v>18210.891</v>
      </c>
      <c r="W79" s="30" t="n">
        <f aca="false">W80</f>
        <v>18210.891</v>
      </c>
      <c r="X79" s="30" t="n">
        <f aca="false">X80</f>
        <v>18210.891</v>
      </c>
      <c r="Y79" s="30" t="n">
        <f aca="false">Y80</f>
        <v>91054.455</v>
      </c>
      <c r="Z79" s="26" t="n">
        <v>2028</v>
      </c>
    </row>
    <row r="80" customFormat="false" ht="33.75" hidden="false" customHeight="true" outlineLevel="0" collapsed="false">
      <c r="A80" s="24" t="n">
        <v>6</v>
      </c>
      <c r="B80" s="24" t="n">
        <v>1</v>
      </c>
      <c r="C80" s="24" t="n">
        <v>9</v>
      </c>
      <c r="D80" s="24" t="n">
        <v>0</v>
      </c>
      <c r="E80" s="24" t="n">
        <v>1</v>
      </c>
      <c r="F80" s="24" t="n">
        <v>1</v>
      </c>
      <c r="G80" s="24" t="n">
        <v>3</v>
      </c>
      <c r="H80" s="24" t="n">
        <v>1</v>
      </c>
      <c r="I80" s="24" t="n">
        <v>1</v>
      </c>
      <c r="J80" s="24" t="n">
        <v>9</v>
      </c>
      <c r="K80" s="24" t="n">
        <v>0</v>
      </c>
      <c r="L80" s="24" t="n">
        <v>1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63" t="s">
        <v>97</v>
      </c>
      <c r="S80" s="25" t="s">
        <v>30</v>
      </c>
      <c r="T80" s="36" t="n">
        <f aca="false">T82+T83</f>
        <v>18210.891</v>
      </c>
      <c r="U80" s="36" t="n">
        <f aca="false">U82+U83</f>
        <v>18210.891</v>
      </c>
      <c r="V80" s="36" t="n">
        <f aca="false">V82+V83</f>
        <v>18210.891</v>
      </c>
      <c r="W80" s="36" t="n">
        <f aca="false">W82+W83</f>
        <v>18210.891</v>
      </c>
      <c r="X80" s="36" t="n">
        <f aca="false">X82+X83</f>
        <v>18210.891</v>
      </c>
      <c r="Y80" s="36" t="n">
        <f aca="false">Y82+Y83</f>
        <v>91054.455</v>
      </c>
      <c r="Z80" s="26" t="n">
        <v>2028</v>
      </c>
    </row>
    <row r="81" customFormat="false" ht="43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55" t="s">
        <v>98</v>
      </c>
      <c r="S81" s="26" t="s">
        <v>44</v>
      </c>
      <c r="T81" s="56" t="n">
        <v>100</v>
      </c>
      <c r="U81" s="56" t="n">
        <v>100</v>
      </c>
      <c r="V81" s="56" t="n">
        <v>100</v>
      </c>
      <c r="W81" s="56" t="n">
        <v>100</v>
      </c>
      <c r="X81" s="56" t="n">
        <v>100</v>
      </c>
      <c r="Y81" s="56" t="n">
        <v>100</v>
      </c>
      <c r="Z81" s="26" t="n">
        <v>2028</v>
      </c>
    </row>
    <row r="82" customFormat="false" ht="43.75" hidden="false" customHeight="false" outlineLevel="0" collapsed="false">
      <c r="A82" s="24" t="n">
        <v>6</v>
      </c>
      <c r="B82" s="24" t="n">
        <v>1</v>
      </c>
      <c r="C82" s="24" t="n">
        <v>9</v>
      </c>
      <c r="D82" s="24" t="n">
        <v>0</v>
      </c>
      <c r="E82" s="24" t="n">
        <v>1</v>
      </c>
      <c r="F82" s="24" t="n">
        <v>1</v>
      </c>
      <c r="G82" s="24" t="n">
        <v>3</v>
      </c>
      <c r="H82" s="24" t="n">
        <v>1</v>
      </c>
      <c r="I82" s="24" t="n">
        <v>1</v>
      </c>
      <c r="J82" s="24" t="n">
        <v>9</v>
      </c>
      <c r="K82" s="24" t="n">
        <v>0</v>
      </c>
      <c r="L82" s="24" t="n">
        <v>1</v>
      </c>
      <c r="M82" s="24" t="n">
        <v>2</v>
      </c>
      <c r="N82" s="24" t="n">
        <v>0</v>
      </c>
      <c r="O82" s="24" t="n">
        <v>0</v>
      </c>
      <c r="P82" s="24" t="n">
        <v>1</v>
      </c>
      <c r="Q82" s="24" t="n">
        <v>0</v>
      </c>
      <c r="R82" s="52" t="s">
        <v>99</v>
      </c>
      <c r="S82" s="25" t="s">
        <v>30</v>
      </c>
      <c r="T82" s="36" t="n">
        <v>10543.231</v>
      </c>
      <c r="U82" s="36" t="n">
        <v>10543.231</v>
      </c>
      <c r="V82" s="36" t="n">
        <v>10543.231</v>
      </c>
      <c r="W82" s="36" t="n">
        <v>10543.231</v>
      </c>
      <c r="X82" s="36" t="n">
        <v>10543.231</v>
      </c>
      <c r="Y82" s="36" t="n">
        <f aca="false">SUM(T82:X82)</f>
        <v>52716.155</v>
      </c>
      <c r="Z82" s="26" t="n">
        <v>2028</v>
      </c>
    </row>
    <row r="83" customFormat="false" ht="43.75" hidden="false" customHeight="false" outlineLevel="0" collapsed="false">
      <c r="A83" s="24" t="n">
        <v>6</v>
      </c>
      <c r="B83" s="24" t="n">
        <v>1</v>
      </c>
      <c r="C83" s="24" t="n">
        <v>9</v>
      </c>
      <c r="D83" s="24" t="n">
        <v>0</v>
      </c>
      <c r="E83" s="24" t="n">
        <v>1</v>
      </c>
      <c r="F83" s="24" t="n">
        <v>1</v>
      </c>
      <c r="G83" s="24" t="n">
        <v>3</v>
      </c>
      <c r="H83" s="24" t="n">
        <v>1</v>
      </c>
      <c r="I83" s="24" t="n">
        <v>1</v>
      </c>
      <c r="J83" s="24" t="n">
        <v>9</v>
      </c>
      <c r="K83" s="24" t="n">
        <v>0</v>
      </c>
      <c r="L83" s="24" t="n">
        <v>1</v>
      </c>
      <c r="M83" s="24" t="n">
        <v>2</v>
      </c>
      <c r="N83" s="24" t="n">
        <v>0</v>
      </c>
      <c r="O83" s="24" t="n">
        <v>0</v>
      </c>
      <c r="P83" s="24" t="n">
        <v>2</v>
      </c>
      <c r="Q83" s="24" t="n">
        <v>0</v>
      </c>
      <c r="R83" s="52" t="s">
        <v>100</v>
      </c>
      <c r="S83" s="25" t="s">
        <v>30</v>
      </c>
      <c r="T83" s="36" t="n">
        <v>7667.66</v>
      </c>
      <c r="U83" s="36" t="n">
        <v>7667.66</v>
      </c>
      <c r="V83" s="36" t="n">
        <v>7667.66</v>
      </c>
      <c r="W83" s="36" t="n">
        <v>7667.66</v>
      </c>
      <c r="X83" s="36" t="n">
        <v>7667.66</v>
      </c>
      <c r="Y83" s="36" t="n">
        <f aca="false">SUM(T83:X83)</f>
        <v>38338.3</v>
      </c>
      <c r="Z83" s="26" t="n">
        <v>2028</v>
      </c>
    </row>
    <row r="85" customFormat="false" ht="21.7" hidden="false" customHeight="false" outlineLevel="0" collapsed="false">
      <c r="Z85" s="64" t="s">
        <v>101</v>
      </c>
    </row>
  </sheetData>
  <mergeCells count="21">
    <mergeCell ref="R1:Z1"/>
    <mergeCell ref="R2:Z2"/>
    <mergeCell ref="R3:Z3"/>
    <mergeCell ref="R4:Z4"/>
    <mergeCell ref="R6:Z6"/>
    <mergeCell ref="A7:Z7"/>
    <mergeCell ref="A8:Z8"/>
    <mergeCell ref="A9:Z9"/>
    <mergeCell ref="A10:Z10"/>
    <mergeCell ref="A11:Z11"/>
    <mergeCell ref="I13:Z13"/>
    <mergeCell ref="I14:Z14"/>
    <mergeCell ref="A16:Q16"/>
    <mergeCell ref="R16:R18"/>
    <mergeCell ref="S16:S18"/>
    <mergeCell ref="T16:X17"/>
    <mergeCell ref="Y16:Z17"/>
    <mergeCell ref="A17:C18"/>
    <mergeCell ref="D17:E18"/>
    <mergeCell ref="F17:G18"/>
    <mergeCell ref="H17:Q18"/>
  </mergeCell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12:38:53Z</dcterms:created>
  <dc:creator>Специалист</dc:creator>
  <dc:description/>
  <dc:language>en-US</dc:language>
  <cp:lastModifiedBy/>
  <cp:lastPrinted>2024-06-19T11:14:31Z</cp:lastPrinted>
  <dcterms:modified xsi:type="dcterms:W3CDTF">2024-06-28T06:12:14Z</dcterms:modified>
  <cp:revision>14</cp:revision>
  <dc:subject/>
  <dc:title/>
</cp:coreProperties>
</file>